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2"/>
  </bookViews>
  <sheets>
    <sheet name="buvkop" sheetId="1" state="visible" r:id="rId2"/>
    <sheet name="kopsav" sheetId="2" state="visible" r:id="rId3"/>
    <sheet name="fasade" sheetId="3" state="visible" r:id="rId4"/>
    <sheet name="jumts" sheetId="4" state="visible" r:id="rId5"/>
    <sheet name="logi,durv" sheetId="5" state="visible" r:id="rId6"/>
    <sheet name="nojume" sheetId="6" state="visible" r:id="rId7"/>
    <sheet name="pandus" sheetId="7" state="visible" r:id="rId8"/>
    <sheet name="apdares dar" sheetId="8" state="visible" r:id="rId9"/>
    <sheet name="RooAutomatik" sheetId="9" state="visible" r:id="rId10"/>
    <sheet name="EL" sheetId="10" state="visible" r:id="rId11"/>
    <sheet name="Ū1" sheetId="11" state="visible" r:id="rId12"/>
    <sheet name="T3_T4" sheetId="12" state="visible" r:id="rId13"/>
    <sheet name="K1" sheetId="13" state="visible" r:id="rId14"/>
    <sheet name="vent" sheetId="14" state="visible" r:id="rId15"/>
    <sheet name="Ug sign" sheetId="15" state="visible" r:id="rId16"/>
    <sheet name="izin sist" sheetId="16" state="visible" r:id="rId17"/>
    <sheet name="apsardze" sheetId="17" state="visible" r:id="rId18"/>
    <sheet name="siltummezgls" sheetId="18" state="visible" r:id="rId19"/>
    <sheet name="ELT" sheetId="19" state="visible" r:id="rId20"/>
    <sheet name="siltumtrasa" sheetId="20" state="visible" r:id="rId21"/>
  </sheets>
  <externalReferences>
    <externalReference r:id="rId22"/>
  </externalReferences>
  <definedNames>
    <definedName function="false" hidden="false" localSheetId="7" name="_xlnm.Print_Area" vbProcedure="false">'apdares dar'!$A$1:$G$498</definedName>
    <definedName function="false" hidden="false" localSheetId="16" name="_xlnm.Print_Area" vbProcedure="false">apsardze!$A$1:$G$42</definedName>
    <definedName function="false" hidden="false" localSheetId="0" name="_xlnm.Print_Area" vbProcedure="false">buvkop!$A$1:$D$32</definedName>
    <definedName function="false" hidden="false" localSheetId="2" name="_xlnm.Print_Area" vbProcedure="false">fasade!$A$1:$G$90</definedName>
    <definedName function="false" hidden="false" localSheetId="15" name="_xlnm.Print_Area" vbProcedure="false">'izin sist'!$A$1:$G$32</definedName>
    <definedName function="false" hidden="false" localSheetId="3" name="_xlnm.Print_Area" vbProcedure="false">jumts!$A$1:$G$36</definedName>
    <definedName function="false" hidden="false" localSheetId="12" name="_xlnm.Print_Area" vbProcedure="false">K1!$A$1:$G$45</definedName>
    <definedName function="false" hidden="false" localSheetId="1" name="_xlnm.Print_Area" vbProcedure="false">kopsav!$A$1:$H$42</definedName>
    <definedName function="false" hidden="false" localSheetId="4" name="_xlnm.Print_Area" vbProcedure="false">'logi,durv'!$A$1:$G$73</definedName>
    <definedName function="false" hidden="false" localSheetId="6" name="_xlnm.Print_Area" vbProcedure="false">pandus!$A$1:$G$36</definedName>
    <definedName function="false" hidden="false" localSheetId="8" name="_xlnm.Print_Area" vbProcedure="false">RooAutomatik!$A$1:$G$41</definedName>
    <definedName function="false" hidden="false" localSheetId="17" name="_xlnm.Print_Area" vbProcedure="false">siltummezgls!$A$1:$G$151</definedName>
    <definedName function="false" hidden="false" localSheetId="19" name="_xlnm.Print_Area" vbProcedure="false">siltumtrasa!$A$1:$G$40</definedName>
    <definedName function="false" hidden="false" localSheetId="11" name="_xlnm.Print_Area" vbProcedure="false">T3_T4!$A$1:$G$57</definedName>
    <definedName function="false" hidden="false" localSheetId="10" name="_xlnm.Print_Area" vbProcedure="false">Ū1!$A$1:$G$63</definedName>
    <definedName function="false" hidden="false" localSheetId="14" name="_xlnm.Print_Area" vbProcedure="false">'Ug sign'!$A$1:$G$46</definedName>
    <definedName function="false" hidden="false" localSheetId="13" name="_xlnm.Print_Area" vbProcedure="false">vent!$A$1:$G$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755">
  <si>
    <t xml:space="preserve">                                                                                                                          APSTIPRINU</t>
  </si>
  <si>
    <t xml:space="preserve">                                                                                        ______________________________________</t>
  </si>
  <si>
    <t xml:space="preserve">                                                                                                            (pasūtītāja paraksts un ta atšifrējums)</t>
  </si>
  <si>
    <t xml:space="preserve">Z.v.</t>
  </si>
  <si>
    <t xml:space="preserve">                                           ______.gada______._______________</t>
  </si>
  <si>
    <t xml:space="preserve">Būvniecības koptāme</t>
  </si>
  <si>
    <t xml:space="preserve">Būves nosaukums:</t>
  </si>
  <si>
    <t xml:space="preserve">Daugavpils 1.arodvidusskolas mācību korpusa renovācija Mendeļejeva ielā 1, Daugavpilī</t>
  </si>
  <si>
    <t xml:space="preserve">Objekta nosaukums:</t>
  </si>
  <si>
    <t xml:space="preserve">Būves adrese:</t>
  </si>
  <si>
    <t xml:space="preserve">Mendeļejeva ielā 1, Daugavpils</t>
  </si>
  <si>
    <t xml:space="preserve">Pasūtījuma Nr.:</t>
  </si>
  <si>
    <t xml:space="preserve">Tāme sastādīta : _________________________</t>
  </si>
  <si>
    <t xml:space="preserve">Nr.p.k.</t>
  </si>
  <si>
    <t xml:space="preserve">Lokālās tāmes Nr.</t>
  </si>
  <si>
    <t xml:space="preserve">Objekta darbu nosaukums</t>
  </si>
  <si>
    <t xml:space="preserve">Tāmes izmaksas (Ls)</t>
  </si>
  <si>
    <t xml:space="preserve">1</t>
  </si>
  <si>
    <t xml:space="preserve">Daugavpils 1.arodvidusskolas mācību korpusa renovācija </t>
  </si>
  <si>
    <t xml:space="preserve">KOPĀ:</t>
  </si>
  <si>
    <t xml:space="preserve"> Finanšu rezerve neparedzētiem darbiem 2%:</t>
  </si>
  <si>
    <t xml:space="preserve">PVN 22%:</t>
  </si>
  <si>
    <t xml:space="preserve"> PAVISAM BŪVNIECĪBAS IZMAKSAS:</t>
  </si>
  <si>
    <t xml:space="preserve">Sastādīja :</t>
  </si>
  <si>
    <t xml:space="preserve">(paraksts un tā atšifrējums, datums)</t>
  </si>
  <si>
    <t xml:space="preserve">Sertifikāta Nr.</t>
  </si>
  <si>
    <t xml:space="preserve">Kopsavilkuma aprēķini pa darbu vai konstruktīvo elementu veidiem</t>
  </si>
  <si>
    <t xml:space="preserve">(darba veids vai konstruktīva elementa nosaukums)</t>
  </si>
  <si>
    <r>
      <rPr>
        <b val="true"/>
        <sz val="11"/>
        <rFont val="Arial"/>
        <family val="2"/>
        <charset val="1"/>
      </rPr>
      <t xml:space="preserve">Objekta nosaukums: </t>
    </r>
    <r>
      <rPr>
        <u val="single"/>
        <sz val="12"/>
        <rFont val="Arial"/>
        <family val="2"/>
        <charset val="1"/>
      </rPr>
      <t xml:space="preserve">Daugavpils 1.arodvidusskolas mācību korpusa renovācija Mendeļejeva ielā 1, Daugavpilī</t>
    </r>
  </si>
  <si>
    <r>
      <rPr>
        <b val="true"/>
        <sz val="11"/>
        <rFont val="Arial"/>
        <family val="2"/>
        <charset val="1"/>
      </rPr>
      <t xml:space="preserve">Objekt</t>
    </r>
    <r>
      <rPr>
        <b val="true"/>
        <sz val="12"/>
        <rFont val="Arial"/>
        <family val="2"/>
        <charset val="1"/>
      </rPr>
      <t xml:space="preserve">a adrese: </t>
    </r>
    <r>
      <rPr>
        <u val="single"/>
        <sz val="12"/>
        <rFont val="Arial"/>
        <family val="2"/>
        <charset val="1"/>
      </rPr>
      <t xml:space="preserve"> Mendeļejeva ielā 1, Daugavpils</t>
    </r>
  </si>
  <si>
    <r>
      <rPr>
        <b val="true"/>
        <sz val="11"/>
        <rFont val="Arial"/>
        <family val="2"/>
        <charset val="1"/>
      </rPr>
      <t xml:space="preserve">Pasūtījuma Nr.: </t>
    </r>
    <r>
      <rPr>
        <u val="single"/>
        <sz val="11"/>
        <rFont val="Arial"/>
        <family val="2"/>
        <charset val="1"/>
      </rPr>
      <t xml:space="preserve"> REM 2110</t>
    </r>
  </si>
  <si>
    <r>
      <rPr>
        <b val="true"/>
        <sz val="11"/>
        <rFont val="Arial"/>
        <family val="2"/>
        <charset val="204"/>
      </rPr>
      <t xml:space="preserve">Komentārs :    </t>
    </r>
    <r>
      <rPr>
        <u val="single"/>
        <sz val="11"/>
        <rFont val="Arial"/>
        <family val="2"/>
        <charset val="204"/>
      </rPr>
      <t xml:space="preserve">Būvuzņēmējam jāievērtē darbu daudzuma sarakstā minēto darbu veikšanai nepieciešamie materiāli un papildus darbi, kas nav minēti šajā sarakstā, bet bez kuriem nebūtu iespējama būvdarbu tehnoloģiski pareiza un spēka esošajiem normatīviem atbilstoša veikšana pilnā apmērā. Darbu apjomu sarakstu skatīt kopā ar rasējumiem un specifikācījām. Gadījumā ja darbu apjomi nesakrīt, par pareiziem jāuzskata rasējumos esošie darbu apjomi. </t>
    </r>
  </si>
  <si>
    <t xml:space="preserve">                                       Par kopējo summu, Ls </t>
  </si>
  <si>
    <t xml:space="preserve">                         Kopējā darbietilpība, c/h </t>
  </si>
  <si>
    <t xml:space="preserve">Nr. p.k.</t>
  </si>
  <si>
    <t xml:space="preserve">Kods, tāmes Nr.</t>
  </si>
  <si>
    <t xml:space="preserve">Darba, vai konstruktīvā elementa nosaukums</t>
  </si>
  <si>
    <t xml:space="preserve">Tāmes vērtība Ls</t>
  </si>
  <si>
    <t xml:space="preserve">Darb- ietilpība (c/st)</t>
  </si>
  <si>
    <t xml:space="preserve">darba alga (Ls)</t>
  </si>
  <si>
    <t xml:space="preserve">materiāli (Ls)</t>
  </si>
  <si>
    <t xml:space="preserve">mehānismi (Ls)</t>
  </si>
  <si>
    <t xml:space="preserve">VISPĀRCELTNIECĪBAS DARBI</t>
  </si>
  <si>
    <t xml:space="preserve"> 1-1</t>
  </si>
  <si>
    <t xml:space="preserve">FASĀDE</t>
  </si>
  <si>
    <t xml:space="preserve"> 1-2</t>
  </si>
  <si>
    <t xml:space="preserve">JUMTS</t>
  </si>
  <si>
    <t xml:space="preserve"> 1-3</t>
  </si>
  <si>
    <t xml:space="preserve">LOGI UN DURVIS</t>
  </si>
  <si>
    <t xml:space="preserve"> 1-4</t>
  </si>
  <si>
    <t xml:space="preserve">NOJUME</t>
  </si>
  <si>
    <t xml:space="preserve"> 1-5</t>
  </si>
  <si>
    <t xml:space="preserve">PANDUSS</t>
  </si>
  <si>
    <t xml:space="preserve"> 1-6</t>
  </si>
  <si>
    <t xml:space="preserve">APDARES DARBI</t>
  </si>
  <si>
    <t xml:space="preserve"> 1-7</t>
  </si>
  <si>
    <t xml:space="preserve">INVALĪDU PACELĀJS</t>
  </si>
  <si>
    <t xml:space="preserve">IEKŠĒJA ELEKTROAPGĀDE</t>
  </si>
  <si>
    <t xml:space="preserve">IEKŠĒJAIS ŪDENSVADS Ū1(dzeramais ūdens)</t>
  </si>
  <si>
    <t xml:space="preserve">IEKŠĒJAIS ŪDENSVADS T3, T4</t>
  </si>
  <si>
    <t xml:space="preserve">SADZĪVES  KANALIZĀCIJA K1</t>
  </si>
  <si>
    <t xml:space="preserve">VENTILĀCIJA</t>
  </si>
  <si>
    <t xml:space="preserve">UGUNSDROŠĪBAS SIGNALIZĀCIJAS SISTĒMA</t>
  </si>
  <si>
    <t xml:space="preserve">UGUNSGRĒKA IZZIŅOŠANAS SISTĒMA</t>
  </si>
  <si>
    <t xml:space="preserve">APSARDZES SIGNALIZĀCIJAS SISTĒMA</t>
  </si>
  <si>
    <t xml:space="preserve">SILTUMMEZGLS Nr.1, 2</t>
  </si>
  <si>
    <t xml:space="preserve">ARĒJIE ELEKTROTĪKLI, ZIBENSAIZSARDZĪBA</t>
  </si>
  <si>
    <t xml:space="preserve">SILTUMTRASE</t>
  </si>
  <si>
    <t xml:space="preserve">Kopā:</t>
  </si>
  <si>
    <t xml:space="preserve"> Virsizdevumi ( _% )</t>
  </si>
  <si>
    <t xml:space="preserve">                                                Peļņa ( _% )</t>
  </si>
  <si>
    <t xml:space="preserve">Darba devēja sociālais nodoklis (24,09 %)</t>
  </si>
  <si>
    <t xml:space="preserve">Sastādīja  _____________________</t>
  </si>
  <si>
    <t xml:space="preserve">Sert. Nr. </t>
  </si>
  <si>
    <t xml:space="preserve">Darbu apjomu saraksts  1-1</t>
  </si>
  <si>
    <t xml:space="preserve">(darba veids vai konstruktīvā nosaukums)</t>
  </si>
  <si>
    <r>
      <rPr>
        <sz val="11"/>
        <rFont val="Arial Narrow"/>
        <family val="2"/>
        <charset val="186"/>
      </rPr>
      <t xml:space="preserve">Būves nosaukums:    </t>
    </r>
    <r>
      <rPr>
        <u val="single"/>
        <sz val="11"/>
        <rFont val="Arial Narrow"/>
        <family val="2"/>
        <charset val="186"/>
      </rPr>
      <t xml:space="preserve"> Daugavpils 1.arodvidusskolas mācību korpusa renovācija Mendeļejeva ielā 1, Daugavpilī</t>
    </r>
  </si>
  <si>
    <r>
      <rPr>
        <sz val="11"/>
        <rFont val="Arial Narrow"/>
        <family val="2"/>
        <charset val="186"/>
      </rPr>
      <t xml:space="preserve">Objekta nosaukums:  </t>
    </r>
    <r>
      <rPr>
        <u val="single"/>
        <sz val="11"/>
        <rFont val="Arial Narrow"/>
        <family val="2"/>
        <charset val="186"/>
      </rPr>
      <t xml:space="preserve">Daugavpils 1.arodvidusskolas mācību korpusa renovācija I.Kārta</t>
    </r>
  </si>
  <si>
    <r>
      <rPr>
        <sz val="11"/>
        <rFont val="Arial Narrow"/>
        <family val="2"/>
        <charset val="186"/>
      </rPr>
      <t xml:space="preserve">Būves adrese:              </t>
    </r>
    <r>
      <rPr>
        <u val="single"/>
        <sz val="11"/>
        <rFont val="Arial Narrow"/>
        <family val="2"/>
        <charset val="186"/>
      </rPr>
      <t xml:space="preserve">Daugavpils, Mendeļejeva ielā 1</t>
    </r>
  </si>
  <si>
    <t xml:space="preserve">REM 2110</t>
  </si>
  <si>
    <r>
      <rPr>
        <sz val="11"/>
        <rFont val="Arial Narrow"/>
        <family val="2"/>
        <charset val="204"/>
      </rPr>
      <t xml:space="preserve">Komentārs :   </t>
    </r>
    <r>
      <rPr>
        <u val="single"/>
        <sz val="11"/>
        <rFont val="Arial Narrow"/>
        <family val="2"/>
        <charset val="204"/>
      </rPr>
      <t xml:space="preserve">Būvuzņēmējam jāievērtē darbu daudzuma sarakstā minēto darbu veikšanai nepieciešamie materiāli un papildus darbi, kas nav minēti šajā sarakstā, bet bez kuriem nebūtu iespējama būvdarbu tehnoloģiski pareiza un spēka esošajiem normatīviem atbilstoša veikšana pilnā apmērā. Darbu apjomu sarakstu skatīt kopā ar rasējumiem un specifikācījām. Gadījumā ja darbu apjomi nesakrīt, par pareiziem jāuzskata rasējumos esošie darbu apjomi. </t>
    </r>
  </si>
  <si>
    <t xml:space="preserve">Tāme sastādīta ______.gada tirgus cenās, pamatojoties uz ________ daļas rasējumiem.</t>
  </si>
  <si>
    <t xml:space="preserve">Tāmes izmaksas (Ls) _______________</t>
  </si>
  <si>
    <t xml:space="preserve">Tāme sastādīta______.gada ___. _________________</t>
  </si>
  <si>
    <t xml:space="preserve">N.p.k.</t>
  </si>
  <si>
    <t xml:space="preserve">Kods</t>
  </si>
  <si>
    <t xml:space="preserve">Darba nosaukums</t>
  </si>
  <si>
    <t xml:space="preserve">Mērv.</t>
  </si>
  <si>
    <t xml:space="preserve">Daudz.</t>
  </si>
  <si>
    <t xml:space="preserve">Vienības izmaksas (Ls)</t>
  </si>
  <si>
    <t xml:space="preserve">Summa (Ls)</t>
  </si>
  <si>
    <t xml:space="preserve">Esošo ārsienas konstrukciju pastiprināšanas darbi</t>
  </si>
  <si>
    <t xml:space="preserve">Ķieģeļu sienu pastiprināšana ar metaliskiem stieņiem</t>
  </si>
  <si>
    <t xml:space="preserve">t</t>
  </si>
  <si>
    <t xml:space="preserve">Saites d20 AI  Σ=230 m</t>
  </si>
  <si>
    <t xml:space="preserve">Esošas savilces U-profils, leņķa profils</t>
  </si>
  <si>
    <t xml:space="preserve">Saliekama uzmava</t>
  </si>
  <si>
    <t xml:space="preserve">gab</t>
  </si>
  <si>
    <t xml:space="preserve">Metāla inventārsastatņu lietošana fasāžu apdares darbos (noma), sastatņu izbūve un nojaukšana</t>
  </si>
  <si>
    <t xml:space="preserve">m2</t>
  </si>
  <si>
    <t xml:space="preserve">Fasāžu virsmu attīrīšana un sagatavošana, gruntēšana</t>
  </si>
  <si>
    <t xml:space="preserve">Siltumizolācijas pielīmēšana sienai fasādē</t>
  </si>
  <si>
    <t xml:space="preserve">akmens vate Akmens vate PAROC FAS 4 p=130kg/m³, λ=0.041W/mK 100mm</t>
  </si>
  <si>
    <t xml:space="preserve">dībeļi</t>
  </si>
  <si>
    <t xml:space="preserve">gb.</t>
  </si>
  <si>
    <t xml:space="preserve">līmjava</t>
  </si>
  <si>
    <t xml:space="preserve">kg</t>
  </si>
  <si>
    <t xml:space="preserve">cokola profils</t>
  </si>
  <si>
    <t xml:space="preserve">m</t>
  </si>
  <si>
    <t xml:space="preserve">Siltumizolācijas pielīmēšana ailu malām</t>
  </si>
  <si>
    <t xml:space="preserve">siltumizolācija vate PAROC FAB3 50mm</t>
  </si>
  <si>
    <t xml:space="preserve"> Armēta sieta pielīmēšana</t>
  </si>
  <si>
    <t xml:space="preserve">siets</t>
  </si>
  <si>
    <t xml:space="preserve">Fasādes apmetums</t>
  </si>
  <si>
    <t xml:space="preserve">grunts</t>
  </si>
  <si>
    <t xml:space="preserve">dekoratīvs apmetums</t>
  </si>
  <si>
    <t xml:space="preserve">Sienu gruntēšana un krāsošana ar fasādes krāsu</t>
  </si>
  <si>
    <t xml:space="preserve">grunts </t>
  </si>
  <si>
    <t xml:space="preserve">krāsa-silikāta</t>
  </si>
  <si>
    <t xml:space="preserve">l</t>
  </si>
  <si>
    <t xml:space="preserve">krāsa-tonēšana</t>
  </si>
  <si>
    <t xml:space="preserve">Skārda palodžu nomaiņa</t>
  </si>
  <si>
    <t xml:space="preserve">t.m.</t>
  </si>
  <si>
    <t xml:space="preserve">palodze</t>
  </si>
  <si>
    <t xml:space="preserve">Cokols</t>
  </si>
  <si>
    <t xml:space="preserve">Cokola siltināšana ar ekstrudētu putupolistirolu ECOPRIM XES 200 100mm vai analogs</t>
  </si>
  <si>
    <t xml:space="preserve">ekstrudēts polistirols 100mm </t>
  </si>
  <si>
    <t xml:space="preserve">Cokola apmetums</t>
  </si>
  <si>
    <t xml:space="preserve">Cokola gruntēšana, krāsošana</t>
  </si>
  <si>
    <t xml:space="preserve">krāsa cokola Hansa Sokkel</t>
  </si>
  <si>
    <t xml:space="preserve">krāsas tonēšana</t>
  </si>
  <si>
    <t xml:space="preserve">EVAKUĀCIJAS KĀPNES</t>
  </si>
  <si>
    <t xml:space="preserve">Evakuācijas ugunsdzēsības kāpnes demontāža</t>
  </si>
  <si>
    <t xml:space="preserve">Evakuācijas kāpnes pārbūve un montāža</t>
  </si>
  <si>
    <t xml:space="preserve">Kāpņu tērauda konstrukciju attīrīrišana ar skrošstrūklu</t>
  </si>
  <si>
    <t xml:space="preserve">Tērauda konstrukciju gruntēšana</t>
  </si>
  <si>
    <t xml:space="preserve">Tērauda konstrukciju krāsošana RAL7040 pelēkā tonī</t>
  </si>
  <si>
    <t xml:space="preserve">Ieejas nojumes un lieveņi</t>
  </si>
  <si>
    <t xml:space="preserve">Ieejas nojumes apakšējo virsmu gruntēšana un apmešana, izlīdzināšana</t>
  </si>
  <si>
    <r>
      <rPr>
        <sz val="11"/>
        <rFont val="Arial Narrow"/>
        <family val="2"/>
        <charset val="204"/>
      </rPr>
      <t xml:space="preserve">m</t>
    </r>
    <r>
      <rPr>
        <vertAlign val="superscript"/>
        <sz val="11"/>
        <color rgb="FF000000"/>
        <rFont val="Arial Narrow"/>
        <family val="2"/>
        <charset val="204"/>
      </rPr>
      <t xml:space="preserve">2</t>
    </r>
  </si>
  <si>
    <t xml:space="preserve">minerālapmetums</t>
  </si>
  <si>
    <t xml:space="preserve">Apmesto ieejas nojumes apakšējo virsmu krāsošana divās kārtās</t>
  </si>
  <si>
    <t xml:space="preserve">krāsa</t>
  </si>
  <si>
    <t xml:space="preserve">Jumtiņa ierīkošana RUUKKI Classic, RR21 pelēkā tonī (komplekts)  uz metāla karkasa</t>
  </si>
  <si>
    <t xml:space="preserve">Ieejas kāpnes, atbalsta sienas un lieveņa atjaunošana, bojāto pakāpienu remonts</t>
  </si>
  <si>
    <t xml:space="preserve">kompl</t>
  </si>
  <si>
    <t xml:space="preserve"> Aizsargapmale</t>
  </si>
  <si>
    <t xml:space="preserve">Grunts izstrādāšana ar roku darbu </t>
  </si>
  <si>
    <t xml:space="preserve">m3</t>
  </si>
  <si>
    <t xml:space="preserve">Pamatojuma izveidošana no blietētās smilts aizsargapmalei b=250mm</t>
  </si>
  <si>
    <t xml:space="preserve">Betona  apmales  pamatnes  blietēšana   ar   šķembu smalci 100mm biez.</t>
  </si>
  <si>
    <t xml:space="preserve">Betona aizsargapmales ierīkošana no B-15,b=80mm</t>
  </si>
  <si>
    <t xml:space="preserve">Būvgrūžu savākšana, iekraušana automašīnā un izvešana  uz izgāztuvi</t>
  </si>
  <si>
    <t xml:space="preserve">Kopā :</t>
  </si>
  <si>
    <t xml:space="preserve">Ls</t>
  </si>
  <si>
    <t xml:space="preserve">Sastādīja : ___________________ </t>
  </si>
  <si>
    <t xml:space="preserve">Darbu apjomu saraksts 1-2</t>
  </si>
  <si>
    <t xml:space="preserve">Jumts</t>
  </si>
  <si>
    <t xml:space="preserve">Vecā jumta seguma demontāža</t>
  </si>
  <si>
    <t xml:space="preserve">Jumta slīpuma izveidošana biezumā  no keramzīta 0 ~190mm</t>
  </si>
  <si>
    <t xml:space="preserve">Izlīdzinošā slāņa izveidošana 40mm biezumā (keramzītbetons)</t>
  </si>
  <si>
    <t xml:space="preserve">Tvaika izolācijas ieklāšana</t>
  </si>
  <si>
    <t xml:space="preserve">Siltuma izolācijas plātņu PAROC ROS 30g p=100kg/m³, λ=0.037W/mK vai analogs  iebūve pārsegumā 200mm biezumā </t>
  </si>
  <si>
    <t xml:space="preserve">Siltuma izolācijas plātņu no akmens vate  vate PAROC ROB50 vai ROB 80t, vai analogs p=230kg/m³, λ=0.041W/mK  iebūve pārsegumā </t>
  </si>
  <si>
    <t xml:space="preserve">Jumta apakšklāja ieklāšana ar ruloniem materiāliem lietojot uzkausēšanas tehnoloģiju</t>
  </si>
  <si>
    <t xml:space="preserve">Jumta virsklāja ierīkošana no hidroizolācijas membrānas SBS b=5mm kam jānodrošina B(t2)ugunsreakcijas klasi-35 m2 ar virsējo slāni MINERAL </t>
  </si>
  <si>
    <t xml:space="preserve">Parapeta un apdares elementu no skārda "RUUKKI Classic" RR21 pelēkā tonī ierīkošana</t>
  </si>
  <si>
    <t xml:space="preserve">Ķieģeļu ventilācijas izvadu remonts</t>
  </si>
  <si>
    <t xml:space="preserve">kpl.</t>
  </si>
  <si>
    <t xml:space="preserve">Jumta tekņu ∅150 mm RR21 Pelēkā tonī ierīkošana un veco demontāža</t>
  </si>
  <si>
    <t xml:space="preserve">Ūdens apaļveida notekcaurules 100 mm - RR21 Pelēkā tonī  montāža un veco demontāža</t>
  </si>
  <si>
    <t xml:space="preserve">Jumta nožogojuma /drošības barjera cilvēkiem; H=0.6 m, RAL7040 pelēkā tonī ierīkošana</t>
  </si>
  <si>
    <t xml:space="preserve">Būvgrūžu savākšana, iekraušana automašīnā  un  izvešana uz izgāztuvi </t>
  </si>
  <si>
    <t xml:space="preserve">Darbu apjomu saraksts 1-3</t>
  </si>
  <si>
    <t xml:space="preserve">LOGI</t>
  </si>
  <si>
    <t xml:space="preserve">Logu bloku demontāža</t>
  </si>
  <si>
    <t xml:space="preserve">PVC logu montāža, balti, stikla pakete ar siltumvad. koefficientu &lt;1,75w/m2k </t>
  </si>
  <si>
    <t xml:space="preserve">L-1 1800x2150</t>
  </si>
  <si>
    <t xml:space="preserve">L-2 1800x1200</t>
  </si>
  <si>
    <t xml:space="preserve">makroflex</t>
  </si>
  <si>
    <t xml:space="preserve">bal</t>
  </si>
  <si>
    <t xml:space="preserve">Palodžu uzstadīšana</t>
  </si>
  <si>
    <t xml:space="preserve">Alumīnijā karkasā logu montāža (iekšpusē - balts, RAL7040 - ārpusē, stikla pakete ar siltumvad. koefficientu &lt;1,75w/m2k ar Triplex aizsardzības plēves parklajumu no iekšpūses) vai analogs</t>
  </si>
  <si>
    <t xml:space="preserve">L-3 2200x2800</t>
  </si>
  <si>
    <t xml:space="preserve">Alumīnijā karkasā logu montāža, metālisks siets RAL7040 - ārpusē, gaiši pelēkā toni RAL 7040, stikla pakete ar siltumvad. koefficientu &lt;1,75w/m2k ar Triplex aizsardzības plēves parklajumu no iekšpūses) vai analogs</t>
  </si>
  <si>
    <t xml:space="preserve">L-4  2200x4200</t>
  </si>
  <si>
    <t xml:space="preserve">Automātiski veramas dūmu novadīšanas logs, balti, pvc rāmji, stikla pakete ar siltumvad. koefficientu &lt;1,75w/m2k </t>
  </si>
  <si>
    <t xml:space="preserve">L-6 1500x1630</t>
  </si>
  <si>
    <t xml:space="preserve">L-7 2000x1400</t>
  </si>
  <si>
    <t xml:space="preserve">Ailu aizmūrēšana ar stikla blokiem</t>
  </si>
  <si>
    <t xml:space="preserve">L-5 1230x1480 (stikla bloki - 25gab.)</t>
  </si>
  <si>
    <t xml:space="preserve">L-8 1750x750 (stikla bloki -21gab.)</t>
  </si>
  <si>
    <t xml:space="preserve">stikla bloku montāžas java</t>
  </si>
  <si>
    <t xml:space="preserve">Logu ailsanu apdare</t>
  </si>
  <si>
    <t xml:space="preserve">  </t>
  </si>
  <si>
    <t xml:space="preserve">DURVIS</t>
  </si>
  <si>
    <t xml:space="preserve">Durvju bloku  demontāža</t>
  </si>
  <si>
    <t xml:space="preserve">Finierskaida durvju bloku montāža (bez sliekšņu)</t>
  </si>
  <si>
    <t xml:space="preserve">D-1 600x2100 </t>
  </si>
  <si>
    <t xml:space="preserve">Durvju bloku no dabīgas priedes koka montāža (bez sliekšņu)</t>
  </si>
  <si>
    <t xml:space="preserve">D-3 900x2100 </t>
  </si>
  <si>
    <t xml:space="preserve">D-4 1000x2100</t>
  </si>
  <si>
    <t xml:space="preserve">Ugunsgunsdrošo metāla durvju bloku montāža (bez sliekšņu)</t>
  </si>
  <si>
    <t xml:space="preserve">UD-1 1000x2100</t>
  </si>
  <si>
    <t xml:space="preserve">UD-3 1300x2100</t>
  </si>
  <si>
    <t xml:space="preserve">UD-11 2000x2100</t>
  </si>
  <si>
    <t xml:space="preserve">Aluminija durvju bloku montāža (bez sliekšņu)</t>
  </si>
  <si>
    <t xml:space="preserve">UD-7 3000x3000</t>
  </si>
  <si>
    <t xml:space="preserve">PVC durvju bloku montāža (bez sliekšņu)</t>
  </si>
  <si>
    <t xml:space="preserve">ĀD-1 1000x2100</t>
  </si>
  <si>
    <t xml:space="preserve">ĀD-2 1000x2100</t>
  </si>
  <si>
    <t xml:space="preserve">ĀD-3 1300x2700</t>
  </si>
  <si>
    <t xml:space="preserve">ĀD-4 1500x2100</t>
  </si>
  <si>
    <t xml:space="preserve">Metāla ārdurvju bloku montāža (bez sliekšņu)</t>
  </si>
  <si>
    <t xml:space="preserve">ĀD-5 900x2100</t>
  </si>
  <si>
    <t xml:space="preserve">Darbu apjomu saraksts 1-4</t>
  </si>
  <si>
    <t xml:space="preserve">Nojumes</t>
  </si>
  <si>
    <t xml:space="preserve">pie galvenās ieejas</t>
  </si>
  <si>
    <t xml:space="preserve">Iejas kāpņu demontāžā</t>
  </si>
  <si>
    <r>
      <rPr>
        <sz val="11"/>
        <color rgb="FF000000"/>
        <rFont val="Arial Narrow"/>
        <family val="2"/>
        <charset val="204"/>
      </rPr>
      <t xml:space="preserve">m</t>
    </r>
    <r>
      <rPr>
        <vertAlign val="superscript"/>
        <sz val="11"/>
        <color rgb="FF000000"/>
        <rFont val="Arial Narrow"/>
        <family val="2"/>
        <charset val="204"/>
      </rPr>
      <t xml:space="preserve">3</t>
    </r>
  </si>
  <si>
    <t xml:space="preserve">Nojumes pamatu MP betonēšana ar betonu B-15, t.sk. pamatu stiegrošana</t>
  </si>
  <si>
    <t xml:space="preserve">Betons B 15</t>
  </si>
  <si>
    <t xml:space="preserve">Stiegrojums</t>
  </si>
  <si>
    <t xml:space="preserve">Monolītas joslas ierīkošana MJ-1</t>
  </si>
  <si>
    <t xml:space="preserve">siets d10 AIII 100/100</t>
  </si>
  <si>
    <t xml:space="preserve">betons B-20</t>
  </si>
  <si>
    <t xml:space="preserve">Iejas jumtiņa met.karkasa izbūve </t>
  </si>
  <si>
    <t xml:space="preserve">tn</t>
  </si>
  <si>
    <t xml:space="preserve">Nojumes ierīkošana un apšuvums ar jumta segumu - RUUKKI Classic, RR21 pelēkā tonī</t>
  </si>
  <si>
    <t xml:space="preserve">Pamatnes kāpnem izveidosana no šķembām b=120mm</t>
  </si>
  <si>
    <r>
      <rPr>
        <sz val="11"/>
        <rFont val="Arial Narrow"/>
        <family val="2"/>
        <charset val="204"/>
      </rPr>
      <t xml:space="preserve">m</t>
    </r>
    <r>
      <rPr>
        <vertAlign val="superscript"/>
        <sz val="11"/>
        <rFont val="Arial Narrow"/>
        <family val="2"/>
        <charset val="204"/>
      </rPr>
      <t xml:space="preserve">3</t>
    </r>
  </si>
  <si>
    <t xml:space="preserve">Pamatnes izveidošana no betona B-15 ar stiegrošanu b=80mm</t>
  </si>
  <si>
    <t xml:space="preserve">betons B-15</t>
  </si>
  <si>
    <t xml:space="preserve">Stiegrojuma siets 200x200</t>
  </si>
  <si>
    <t xml:space="preserve">Betona reļjefs bruģakmens 178x118x80mm seguma izbūve</t>
  </si>
  <si>
    <r>
      <rPr>
        <sz val="11"/>
        <rFont val="Arial Narrow"/>
        <family val="2"/>
        <charset val="204"/>
      </rPr>
      <t xml:space="preserve">m</t>
    </r>
    <r>
      <rPr>
        <vertAlign val="superscript"/>
        <sz val="11"/>
        <rFont val="Arial Narrow"/>
        <family val="2"/>
        <charset val="204"/>
      </rPr>
      <t xml:space="preserve">2</t>
    </r>
  </si>
  <si>
    <t xml:space="preserve">Darbu apjomu saraksts  1-5</t>
  </si>
  <si>
    <t xml:space="preserve">Panduss PN1 - PN2</t>
  </si>
  <si>
    <t xml:space="preserve">Būvbedres rakšana pandusa irīkošanai</t>
  </si>
  <si>
    <r>
      <rPr>
        <sz val="11"/>
        <color rgb="FF000000"/>
        <rFont val="Arial Narrow"/>
        <family val="2"/>
        <charset val="186"/>
      </rPr>
      <t xml:space="preserve">m</t>
    </r>
    <r>
      <rPr>
        <vertAlign val="superscript"/>
        <sz val="11"/>
        <color rgb="FF000000"/>
        <rFont val="Arial Narrow"/>
        <family val="2"/>
        <charset val="186"/>
      </rPr>
      <t xml:space="preserve">3</t>
    </r>
  </si>
  <si>
    <t xml:space="preserve">Atbalsta sienas veidņu uzstādīšana un noņemšana</t>
  </si>
  <si>
    <r>
      <rPr>
        <sz val="11"/>
        <color rgb="FF000000"/>
        <rFont val="Arial Narrow"/>
        <family val="2"/>
        <charset val="186"/>
      </rPr>
      <t xml:space="preserve">m</t>
    </r>
    <r>
      <rPr>
        <vertAlign val="superscript"/>
        <sz val="11"/>
        <color rgb="FF000000"/>
        <rFont val="Arial Narrow"/>
        <family val="2"/>
        <charset val="186"/>
      </rPr>
      <t xml:space="preserve">2</t>
    </r>
  </si>
  <si>
    <t xml:space="preserve">Pamatnes pandusam izveidosana no šķembām b=120mm</t>
  </si>
  <si>
    <r>
      <rPr>
        <sz val="11"/>
        <rFont val="Arial Narrow"/>
        <family val="2"/>
        <charset val="186"/>
      </rPr>
      <t xml:space="preserve">m</t>
    </r>
    <r>
      <rPr>
        <vertAlign val="superscript"/>
        <sz val="11"/>
        <rFont val="Arial Narrow"/>
        <family val="2"/>
        <charset val="186"/>
      </rPr>
      <t xml:space="preserve">3</t>
    </r>
  </si>
  <si>
    <t xml:space="preserve">Pandusa pamatnes izveidošana no cementa-smilšu maisījuma 1:6 b=50mm</t>
  </si>
  <si>
    <r>
      <rPr>
        <sz val="11"/>
        <rFont val="Arial Narrow"/>
        <family val="2"/>
        <charset val="186"/>
      </rPr>
      <t xml:space="preserve">m</t>
    </r>
    <r>
      <rPr>
        <vertAlign val="superscript"/>
        <sz val="11"/>
        <rFont val="Arial Narrow"/>
        <family val="2"/>
        <charset val="186"/>
      </rPr>
      <t xml:space="preserve">2</t>
    </r>
  </si>
  <si>
    <t xml:space="preserve">Cinkotā tērauda margas izgatavošana un  montāža</t>
  </si>
  <si>
    <t xml:space="preserve">Panduss PN-3</t>
  </si>
  <si>
    <t xml:space="preserve">Pandusa pamatnes izveidošana no cementa-smilšu maisījuma b=50mm</t>
  </si>
  <si>
    <t xml:space="preserve">Darbu apjomu saraksts 1-6</t>
  </si>
  <si>
    <t xml:space="preserve">Ķieģeļu sienu nojaukšana, durvju ailu palielināšana</t>
  </si>
  <si>
    <t xml:space="preserve">Ailu aizmūrēšana</t>
  </si>
  <si>
    <t xml:space="preserve">ķieģeļis</t>
  </si>
  <si>
    <t xml:space="preserve">1000g</t>
  </si>
  <si>
    <t xml:space="preserve">mūrjava</t>
  </si>
  <si>
    <t xml:space="preserve">Durvju sliekšņu demontāža</t>
  </si>
  <si>
    <t xml:space="preserve">Pārsedzes</t>
  </si>
  <si>
    <t xml:space="preserve">Mētāla ailu pārsedžu izbūve</t>
  </si>
  <si>
    <t xml:space="preserve">mētāla konstrukcijas</t>
  </si>
  <si>
    <t xml:space="preserve">Metāla pārsedžu apmetums pa sietu</t>
  </si>
  <si>
    <t xml:space="preserve">apmetuma java</t>
  </si>
  <si>
    <t xml:space="preserve">Cokolstāvs</t>
  </si>
  <si>
    <t xml:space="preserve">Klase (elektrodarbnīca)</t>
  </si>
  <si>
    <t xml:space="preserve">Paaugstinājumus grīdas plāksnē (podiumus) demontāža</t>
  </si>
  <si>
    <t xml:space="preserve">kpl</t>
  </si>
  <si>
    <t xml:space="preserve">Piekārto griestu "Armstrong" montāža</t>
  </si>
  <si>
    <r>
      <rPr>
        <sz val="11"/>
        <rFont val="Arial Narrow"/>
        <family val="2"/>
        <charset val="204"/>
      </rPr>
      <t xml:space="preserve">m</t>
    </r>
    <r>
      <rPr>
        <vertAlign val="superscript"/>
        <sz val="12"/>
        <rFont val="Arial Narrow"/>
        <family val="2"/>
        <charset val="204"/>
      </rPr>
      <t xml:space="preserve">2</t>
    </r>
  </si>
  <si>
    <t xml:space="preserve">Sienu apšūvums ar plastikāta dēļiem "Saiding"</t>
  </si>
  <si>
    <t xml:space="preserve">G-2</t>
  </si>
  <si>
    <t xml:space="preserve">Linoleja seguma noņemšana</t>
  </si>
  <si>
    <r>
      <rPr>
        <sz val="11"/>
        <rFont val="Arial Narrow"/>
        <family val="2"/>
        <charset val="204"/>
      </rPr>
      <t xml:space="preserve">m</t>
    </r>
    <r>
      <rPr>
        <vertAlign val="superscript"/>
        <sz val="10"/>
        <rFont val="Arial"/>
        <family val="2"/>
        <charset val="186"/>
      </rPr>
      <t xml:space="preserve">2</t>
    </r>
  </si>
  <si>
    <t xml:space="preserve">Prettrokšņa min. vate, p= 105 kg/m3  30mm</t>
  </si>
  <si>
    <t xml:space="preserve">Plēves ieklāšana </t>
  </si>
  <si>
    <t xml:space="preserve">Cementa smilšu java M200 ar armētu tīklu 40 mm</t>
  </si>
  <si>
    <t xml:space="preserve">Grīdu izlīdzinošā kārta no vetonīta </t>
  </si>
  <si>
    <t xml:space="preserve">"Vetonit 3000" </t>
  </si>
  <si>
    <t xml:space="preserve">Linoleja  grīdas segums uz grunts - Grīdas tips  G-2</t>
  </si>
  <si>
    <t xml:space="preserve">linolejs </t>
  </si>
  <si>
    <t xml:space="preserve">līme</t>
  </si>
  <si>
    <t xml:space="preserve">Koridors</t>
  </si>
  <si>
    <t xml:space="preserve">Piekārto griestu no reģipsa uz metāla karkasa montāža</t>
  </si>
  <si>
    <t xml:space="preserve">amortizējoša lente</t>
  </si>
  <si>
    <t xml:space="preserve">m/karkas</t>
  </si>
  <si>
    <t xml:space="preserve">dībelis</t>
  </si>
  <si>
    <t xml:space="preserve">reģips GKB</t>
  </si>
  <si>
    <t xml:space="preserve">skrūves</t>
  </si>
  <si>
    <t xml:space="preserve">šuvju lenta</t>
  </si>
  <si>
    <t xml:space="preserve">špaktele "Uniflot"</t>
  </si>
  <si>
    <t xml:space="preserve">Griestu špaktelēšana un krāsošana</t>
  </si>
  <si>
    <t xml:space="preserve">špaktele "Vetonit"</t>
  </si>
  <si>
    <t xml:space="preserve">smilšpapīrs</t>
  </si>
  <si>
    <t xml:space="preserve">ū/emulsijas krāša</t>
  </si>
  <si>
    <t xml:space="preserve">Sienu cementa smilšu apmetums b=10-30 mm</t>
  </si>
  <si>
    <t xml:space="preserve">m²</t>
  </si>
  <si>
    <t xml:space="preserve">Virsmu špaktelēšana, sagatavošana krāsošanai</t>
  </si>
  <si>
    <t xml:space="preserve">Sienas virsmu krāsošana </t>
  </si>
  <si>
    <t xml:space="preserve">Plēve ieklāšana </t>
  </si>
  <si>
    <t xml:space="preserve">Klase (elektrolaboratorija)</t>
  </si>
  <si>
    <t xml:space="preserve">Siltummezgls</t>
  </si>
  <si>
    <t xml:space="preserve">Griestu špaktelēšana, sagatavošana krāsošanai</t>
  </si>
  <si>
    <t xml:space="preserve">Griestu virsmu krāsošana </t>
  </si>
  <si>
    <t xml:space="preserve">G-3</t>
  </si>
  <si>
    <t xml:space="preserve">Grīdu izlīdzinošā kārta</t>
  </si>
  <si>
    <t xml:space="preserve">Grīdu krāsošana  - grīdas tips  G-3</t>
  </si>
  <si>
    <t xml:space="preserve">Tamburs</t>
  </si>
  <si>
    <t xml:space="preserve">reģips GKF</t>
  </si>
  <si>
    <t xml:space="preserve">Sienu apšūšana ar reģipsi uz metāla karkasa montāža</t>
  </si>
  <si>
    <t xml:space="preserve">Sienu špaktelēšana un krāsošana</t>
  </si>
  <si>
    <t xml:space="preserve">Kāpņu telpa</t>
  </si>
  <si>
    <t xml:space="preserve">plēve </t>
  </si>
  <si>
    <t xml:space="preserve">Noliktava</t>
  </si>
  <si>
    <t xml:space="preserve">Sienu apdare ar flīzēm</t>
  </si>
  <si>
    <t xml:space="preserve"> keramikas flīzes</t>
  </si>
  <si>
    <t xml:space="preserve">līme 'Atlas Plus'</t>
  </si>
  <si>
    <t xml:space="preserve">šuvju aizpildītājs</t>
  </si>
  <si>
    <t xml:space="preserve">Invalīdu WC</t>
  </si>
  <si>
    <t xml:space="preserve">Piekārto griestu špaktelēšana un krāsošana</t>
  </si>
  <si>
    <t xml:space="preserve">Sienu flīzēšana ar keramikas flīzēm h=1,8m</t>
  </si>
  <si>
    <t xml:space="preserve">keramikas flīzes</t>
  </si>
  <si>
    <t xml:space="preserve">G-1</t>
  </si>
  <si>
    <t xml:space="preserve">Flīžu grīdu nojaukšana</t>
  </si>
  <si>
    <t xml:space="preserve">Izlīdzinošā kārta no cementa javas b=40mm ar stiegrošānu</t>
  </si>
  <si>
    <t xml:space="preserve">Akmens masas flīžu grīda uz grunts - Grīdas tips  G-1</t>
  </si>
  <si>
    <t xml:space="preserve">flizes</t>
  </si>
  <si>
    <t xml:space="preserve">lime</t>
  </si>
  <si>
    <t xml:space="preserve">suvju aizpilditājs</t>
  </si>
  <si>
    <t xml:space="preserve">gridliste</t>
  </si>
  <si>
    <t xml:space="preserve">1. stāvs  Iekšējais remonts</t>
  </si>
  <si>
    <t xml:space="preserve">Izlīdzinoša kārta no steigrota betona </t>
  </si>
  <si>
    <t xml:space="preserve">Akmens masas flīžu grīda uz pārseguma -  Grīdas tips  G-1</t>
  </si>
  <si>
    <t xml:space="preserve">Klase (šuvējās darbnīca)</t>
  </si>
  <si>
    <t xml:space="preserve">Sienas</t>
  </si>
  <si>
    <t xml:space="preserve">Linoleja  grīdas segums uz pārseguma - grīdas tips  G-2</t>
  </si>
  <si>
    <t xml:space="preserve">Klase</t>
  </si>
  <si>
    <t xml:space="preserve">Foajē</t>
  </si>
  <si>
    <t xml:space="preserve">Foaje interjera elementu izveidošana</t>
  </si>
  <si>
    <r>
      <rPr>
        <i val="true"/>
        <sz val="11"/>
        <rFont val="Arial Narrow"/>
        <family val="2"/>
        <charset val="204"/>
      </rPr>
      <t xml:space="preserve">(pēc pasūtītāja prasībam un sask. ar pievienotu vizualizāciju)</t>
    </r>
    <r>
      <rPr>
        <sz val="11"/>
        <rFont val="Arial Narrow"/>
        <family val="2"/>
        <charset val="204"/>
      </rPr>
      <t xml:space="preserve"> t.sk. </t>
    </r>
  </si>
  <si>
    <t xml:space="preserve">Kāpņu pakapienu virsmas apstrāde ar granītu</t>
  </si>
  <si>
    <t xml:space="preserve">Papildus dekoratīva apgaismojuma elementu izvietojums un pieslēgšana</t>
  </si>
  <si>
    <t xml:space="preserve">Informatīva stenda izgatavošana un montāža uz vietas</t>
  </si>
  <si>
    <t xml:space="preserve">Interjera dekoratīvo elementu montāža</t>
  </si>
  <si>
    <t xml:space="preserve">Informatīva stenda karkasa konstrukcijas izgatavošana un montāža</t>
  </si>
  <si>
    <t xml:space="preserve">Griestu apšūvums ar plastikāta dēļiem "Saiding"</t>
  </si>
  <si>
    <t xml:space="preserve">2. stāvs   Iekšējais remonts</t>
  </si>
  <si>
    <t xml:space="preserve">Klase (fizikas kab.)</t>
  </si>
  <si>
    <t xml:space="preserve">3. stāvs  Iekšējais remonts</t>
  </si>
  <si>
    <t xml:space="preserve">Klase </t>
  </si>
  <si>
    <t xml:space="preserve">4. stāvs Iekšējais remonts</t>
  </si>
  <si>
    <t xml:space="preserve">Darbu apjomu saraksts  1-7</t>
  </si>
  <si>
    <t xml:space="preserve">Invalīdu pacelājs</t>
  </si>
  <si>
    <t xml:space="preserve">Paceļamas platformas  piegāde, montāža, pieslēgšana, ieregulēšana</t>
  </si>
  <si>
    <t xml:space="preserve">Kāpņu pacelāja platforma</t>
  </si>
  <si>
    <t xml:space="preserve">"ROL-automatik" STPM-160/1200</t>
  </si>
  <si>
    <t xml:space="preserve">Platformas izmērs – 800 x 1000 mm</t>
  </si>
  <si>
    <t xml:space="preserve">Kravas celšanas spēja – 160 kg</t>
  </si>
  <si>
    <t xml:space="preserve">Pacelšanas augstums – līdz 1.92 m </t>
  </si>
  <si>
    <t xml:space="preserve">Kustības ātrums – 0,1 m/sek.</t>
  </si>
  <si>
    <t xml:space="preserve">Darba spriegums – 220V</t>
  </si>
  <si>
    <t xml:space="preserve">Jaudas izlietošana – 1,0 kw/h</t>
  </si>
  <si>
    <t xml:space="preserve">Kāpņu pacelšanas platforma</t>
  </si>
  <si>
    <t xml:space="preserve">"ROL-automatik" V-65 VIMEC</t>
  </si>
  <si>
    <t xml:space="preserve">Pacelšanas platformas izmērs – 1050 x 770 mm </t>
  </si>
  <si>
    <t xml:space="preserve">Pacelšanas augstums – līdz 7.40 m</t>
  </si>
  <si>
    <t xml:space="preserve">Pieturu skaits - 3</t>
  </si>
  <si>
    <t xml:space="preserve">Kravas celšanas spēja – 250 kg</t>
  </si>
  <si>
    <t xml:space="preserve">Pacelšana-nolaišana – motorizēta</t>
  </si>
  <si>
    <t xml:space="preserve">Vadības poga – stāvos un platformā</t>
  </si>
  <si>
    <t xml:space="preserve">Kustības ātrums – 0,08 m/sek.</t>
  </si>
  <si>
    <t xml:space="preserve">Darbu apjomu saraksts  2</t>
  </si>
  <si>
    <r>
      <rPr>
        <sz val="11"/>
        <rFont val="Arial Narrow"/>
        <family val="2"/>
        <charset val="204"/>
      </rPr>
      <t xml:space="preserve">Būves nosaukums:    </t>
    </r>
    <r>
      <rPr>
        <u val="single"/>
        <sz val="11"/>
        <rFont val="Arial Narrow"/>
        <family val="2"/>
        <charset val="204"/>
      </rPr>
      <t xml:space="preserve"> Daugavpils 1.arodvidusskolas mācību korpusa renovācija Mendeļejeva ielā 1, Daugavpilī</t>
    </r>
  </si>
  <si>
    <r>
      <rPr>
        <sz val="11"/>
        <rFont val="Arial Narrow"/>
        <family val="2"/>
        <charset val="204"/>
      </rPr>
      <t xml:space="preserve">Objekta nosaukums:  </t>
    </r>
    <r>
      <rPr>
        <u val="single"/>
        <sz val="11"/>
        <rFont val="Arial Narrow"/>
        <family val="2"/>
        <charset val="204"/>
      </rPr>
      <t xml:space="preserve">Daugavpils 1.arodvidusskolas mācību korpusa renovācija I.Kārta</t>
    </r>
  </si>
  <si>
    <r>
      <rPr>
        <sz val="11"/>
        <rFont val="Arial Narrow"/>
        <family val="2"/>
        <charset val="204"/>
      </rPr>
      <t xml:space="preserve">Būves adrese:              </t>
    </r>
    <r>
      <rPr>
        <u val="single"/>
        <sz val="11"/>
        <rFont val="Arial Narrow"/>
        <family val="2"/>
        <charset val="204"/>
      </rPr>
      <t xml:space="preserve">Daugavpils, Mendeļejeva ielā 1</t>
    </r>
  </si>
  <si>
    <t xml:space="preserve">ELEKTROAPGĀDE</t>
  </si>
  <si>
    <t xml:space="preserve">Sadalnes un komponenti </t>
  </si>
  <si>
    <t xml:space="preserve">Elektrodarbnīcas spēka sadalne SS0.1 </t>
  </si>
  <si>
    <t xml:space="preserve">Modulāra sadale ar montāžas profiliem uz 120 moduļiem, IP43, iebūvēta galdā</t>
  </si>
  <si>
    <t xml:space="preserve">Elektrolaboratorijas spēka sadalne SS0.2</t>
  </si>
  <si>
    <t xml:space="preserve">Modulāra sadale ar montāžas profiliem uz 36 moduļiem, IP43, iebūvēta galdā</t>
  </si>
  <si>
    <t xml:space="preserve">Siltummezgla spēka sadalne SSsm1</t>
  </si>
  <si>
    <t xml:space="preserve">Modulāra sadale ar montāžas profiliem uz 12 moduļiem IP43, plastmasas virsapmetuma</t>
  </si>
  <si>
    <t xml:space="preserve">Siltummezgla spēka sadalne SSsm2</t>
  </si>
  <si>
    <t xml:space="preserve">Apgaismojuma un spēka sadalne ASS0.1</t>
  </si>
  <si>
    <t xml:space="preserve">Modulāra sadale ar montāžas profiliem uz 24 moduļiem IP30, plastmasas zemapmetuma</t>
  </si>
  <si>
    <t xml:space="preserve">Apgaismojuma un spēka sadalne ASS0.2</t>
  </si>
  <si>
    <t xml:space="preserve">Apgaismojuma un spēka sadalne ASS0.3</t>
  </si>
  <si>
    <t xml:space="preserve">Modulāra sadale ar montāžas profiliem uz 36 moduļiem IP43, plastmasas virsapmetuma</t>
  </si>
  <si>
    <t xml:space="preserve">Pieslēgums vēdināšanas sadalnei</t>
  </si>
  <si>
    <t xml:space="preserve">Avārijas apgaismojuma sadalne AAS0.1 (jaunais pieslēgums esošai sadalnei)</t>
  </si>
  <si>
    <t xml:space="preserve">Avārijas apgaismojuma sadalne AAS0.2 (jaunais pieslēgums esošai sadalnei)</t>
  </si>
  <si>
    <t xml:space="preserve">Šuvējas spēka sadalne SS1.1</t>
  </si>
  <si>
    <t xml:space="preserve">Modulāra sadale ar montāžas profiliem uz 36 moduļiem, IP43, plastmasas zemapmetuma</t>
  </si>
  <si>
    <t xml:space="preserve">Apgaismojuma un spēka sadalne ASS1.2</t>
  </si>
  <si>
    <t xml:space="preserve">Modulāra sadale ar montāžas profiliem uz 36 moduļiem IP30, plastmasas zemapmetuma</t>
  </si>
  <si>
    <t xml:space="preserve">Apgaismojuma un spēka sadalne ASS1.3</t>
  </si>
  <si>
    <t xml:space="preserve">Apgaismojuma un spēka sadalne ASS1.4</t>
  </si>
  <si>
    <t xml:space="preserve">Apgaismojuma un spēka sadalne ASS1.5</t>
  </si>
  <si>
    <t xml:space="preserve">Fizikas kabineta spēka sadalne SS2.1</t>
  </si>
  <si>
    <t xml:space="preserve">Modulāra sadale ar montāžas profiliem uz 24 moduļiem, IP43, iebūvēta galdā</t>
  </si>
  <si>
    <t xml:space="preserve">Apgaismojuma un spēka sadalne ASS2.1</t>
  </si>
  <si>
    <t xml:space="preserve">Apgaismojuma un spēka sadalne ASS2.2</t>
  </si>
  <si>
    <t xml:space="preserve">Apgaismojuma un spēka sadalne ASS2.3</t>
  </si>
  <si>
    <t xml:space="preserve">Apgaismojuma un spēka sadalne ASS2.4</t>
  </si>
  <si>
    <t xml:space="preserve">Apgaismojuma un spēka sadalne ASS3.1</t>
  </si>
  <si>
    <t xml:space="preserve">Modulāra sadale ar montāžas profiliem uz 24</t>
  </si>
  <si>
    <t xml:space="preserve">moduļiem IP30, plastmasas zemapmetuma</t>
  </si>
  <si>
    <t xml:space="preserve">Apgaismojuma un spēka sadalne ASS3.2</t>
  </si>
  <si>
    <t xml:space="preserve">Apgaismojuma un spēka sadalne ASS4.1</t>
  </si>
  <si>
    <t xml:space="preserve">Apgaismojuma un spēka sadalne ASS4.2</t>
  </si>
  <si>
    <t xml:space="preserve">Potenciāla izlīdzināšanas kopne EBB</t>
  </si>
  <si>
    <t xml:space="preserve">Gaismekļi </t>
  </si>
  <si>
    <t xml:space="preserve">Evakuācijas gaismeklis ar uzrakstu "IZEJA"; ar kompaktu luminiscences spuldzi 1x8W un barošanas bloku 1st. komplektā, IP44; deg visu laiku  </t>
  </si>
  <si>
    <t xml:space="preserve">gab.</t>
  </si>
  <si>
    <t xml:space="preserve">Evakuācijas gaismeklis ar uzrakstu "IZEJA", dubultais; ar kompaktu luminiscences spuldzi 1x8W un barošanas bloku 1st. komplektā, IP44; deg visu laiku  </t>
  </si>
  <si>
    <t xml:space="preserve">Avārijas apgaismojuma gaismeklis ar kompaktu luminiscences spuldzi 1x8W; IP44 un barošanas bloku 1st. komplektā, iedegas, ja ķēdē pazūd spriegums </t>
  </si>
  <si>
    <t xml:space="preserve">Apgaism. armatūra ar lum. sp. T5-4x14W; 230V; ar elektronisko balastu; ar 60° parabolisko reflektoru, IP20; iebūvēta griestos</t>
  </si>
  <si>
    <t xml:space="preserve">Apgaism. armatūra ar kompaktu lum. spuldzi 2x26W; 230V; ar elektronisko balastu; IP20; iebūvēta griestos</t>
  </si>
  <si>
    <t xml:space="preserve">Apgaism. armatūra ar kompaktu lum. spuldzi 2x26W; 230V; ar elektronisko balastu; IP20; iebūvēta griestos režīmām sprieguma stāvokļa releju un barošanas bloku 1st.komplektā; IP20; iebūvēta griestos</t>
  </si>
  <si>
    <t xml:space="preserve">Apgaism. armatūra ar lum. sp. T8-1x18W; 230V; ar elektronisko balastu; IP44; stiprināta pie sienas, komplektā ar slēdzi</t>
  </si>
  <si>
    <t xml:space="preserve">Apgaism. armatūra ar lum. sp. T8-1x58W; 230V; ar elektronisko balastu; IP44; stiprināta pie sienas, komplektā ar slēdzi</t>
  </si>
  <si>
    <t xml:space="preserve">Apgaism. armatūra ar komp. l. sp. 2x18W; 230V; ar elektronisko balastu; IP44; iebūvēta griestos</t>
  </si>
  <si>
    <t xml:space="preserve">Apgaism. armatūra ar lum. sp. 1x58Wl 230V; ar asimetrisko reflektoru, ar elektronisko balastu; IP20; stiprināta pie sienas (tafeles apgaism.)</t>
  </si>
  <si>
    <t xml:space="preserve">Apgaism. armatūra ar kompaktu lum. spuldzi 2x26W; 230V; ar elektronisko balastu; IP20; stiprināta pie sienas</t>
  </si>
  <si>
    <t xml:space="preserve">Apgaism. armatūra ar kompaktu lum. spuldzi 2x26W; 230V; ar elektronisko balastu; avārijas režīmām sprieguma stāvokļa releju un barošanas bloku 1st.komplektā; IP20; stiprināta pie sienas </t>
  </si>
  <si>
    <t xml:space="preserve">Apgaism. armatūra ar kompaktu lum. spuldzi 2x18W; 230V; ar elektronisko balastu;                             IP54-IP65; stiprināta pie sienas</t>
  </si>
  <si>
    <t xml:space="preserve">Apgaism. armatūra ar lum. sp. T5-2x49W; 230V; ar elektronisko balastu; ar opalu stiklu vai reflektoru; IP20; stiprināta pie griestiem</t>
  </si>
  <si>
    <t xml:space="preserve">Apgaism. armatūra ar lum. sp. T5-2x49W; 230V; ar elektronisko balastu; ar opalu stiklu vai reflektoru; avārijas režīmām sprieguma stāvokļa releju un barošanas bloku 1st.komplektā; IP20; stiprināta pie griestiem</t>
  </si>
  <si>
    <t xml:space="preserve">Apgaism. armatūra ar lum. sp. T8-2x36W; 230V; ar elektronisko balastu; IP44; stiprināta pie griestiem</t>
  </si>
  <si>
    <t xml:space="preserve">Apgaism. armatūra ar lum. sp. T5-1x49W; 230V; ar elektronisko balastu; IP44; stiprināta pie griestiem</t>
  </si>
  <si>
    <t xml:space="preserve">Slēdži  </t>
  </si>
  <si>
    <t xml:space="preserve">Vienpola slēdzis zemapmetuma instalācijai; 230V, 10A, IP20</t>
  </si>
  <si>
    <t xml:space="preserve">Divpolu slēdzis zemapmetuma instalācijai; 230V, 10A, IP20</t>
  </si>
  <si>
    <t xml:space="preserve">Vienpola hermētisks slēdzis zemapmetuma </t>
  </si>
  <si>
    <t xml:space="preserve">instalācijai; 230V; 10A, IP44</t>
  </si>
  <si>
    <t xml:space="preserve">Vienpola hermētisks slēdzis virsapmetuma </t>
  </si>
  <si>
    <t xml:space="preserve">Pārslēdzis zemapmetuma instalācijai;</t>
  </si>
  <si>
    <t xml:space="preserve">230V, 10A, IP20</t>
  </si>
  <si>
    <t xml:space="preserve">Spiedpogas slēdzis zemapmetuma instalācijai;</t>
  </si>
  <si>
    <t xml:space="preserve">Kontaktligzdas</t>
  </si>
  <si>
    <t xml:space="preserve">Sienas kontakts ar zemējuma nazi zemapmetuma instalācijai, 230V, In=16A, IP20</t>
  </si>
  <si>
    <t xml:space="preserve">Sienas kontakts ar zemējuma nazi virsapmetuma instalācijai, 230V, In=16A, IP20</t>
  </si>
  <si>
    <t xml:space="preserve">Sienas kontakts ar zemējuma nazi zem apmetuma instalācijai, datora pieslēgumam ar sarkano rāmīti vai uzrakstu „Dators”; 2-vietīgs, 230V, In=16A, IP20</t>
  </si>
  <si>
    <t xml:space="preserve">Sienas kontakts ar zemējuma nazi virsapmetuma instalācijai, 230V, In=16A, IP20 rāmīti vai uzrakstu „Dators”; 230V, In=16A, IP20</t>
  </si>
  <si>
    <t xml:space="preserve">Hermētisks sienas kontakts ar zemējuma nazi,</t>
  </si>
  <si>
    <t xml:space="preserve">zemapmetuma instalācijai, 230V, In=16A, IP44</t>
  </si>
  <si>
    <t xml:space="preserve">virsapmetuma instalācijai, 230V, In=16A, IP44</t>
  </si>
  <si>
    <t xml:space="preserve">zemapmetuma instalācijai, 400V, In=16A, IP44</t>
  </si>
  <si>
    <t xml:space="preserve">virsapmetuma instalācijai, 400V, In=16A, IP44</t>
  </si>
  <si>
    <t xml:space="preserve">Sienas kontakts ar zemējuma nazi,</t>
  </si>
  <si>
    <t xml:space="preserve">virsapmetuma instalācijai, 400V, In=16A, IP20</t>
  </si>
  <si>
    <t xml:space="preserve">Fotorelejs+vadības bloks</t>
  </si>
  <si>
    <t xml:space="preserve">Laika relejs</t>
  </si>
  <si>
    <t xml:space="preserve">Kabeļi</t>
  </si>
  <si>
    <t xml:space="preserve">Kabelis ar vara dz. šķērsgr. MMJ 2x1,5 mm2</t>
  </si>
  <si>
    <t xml:space="preserve">Kabelis ar vara dz. šķērsgr. MMJ 3x1,5 mm2</t>
  </si>
  <si>
    <t xml:space="preserve">Kabelis ar vara dz. šķērsgr. MMJ 4x1,5 mm2</t>
  </si>
  <si>
    <t xml:space="preserve">Kabelis ar vara dz. šķērsgr. MMJ 3x2,5 mm2</t>
  </si>
  <si>
    <t xml:space="preserve">Kabelis ar vara dz. šķērsgr. MMJ 5x2,5 mm2</t>
  </si>
  <si>
    <t xml:space="preserve">Kabelis ar vara dz. šķērsgr. MMJ 5x4,0 mm2</t>
  </si>
  <si>
    <t xml:space="preserve">Kabelis ar vara dz. šķērsgr. MMJ 5x6,0 mm2</t>
  </si>
  <si>
    <t xml:space="preserve">Kabelis Cu ar vara dz. šķērsgr. 2x1,5mm² 90min ugunsizturīgs</t>
  </si>
  <si>
    <t xml:space="preserve">Kabelis Cu ar vara dz. šķērsgr. 3x1,5mm² 90min ugunsizturīgs</t>
  </si>
  <si>
    <t xml:space="preserve">Kontrolkabelis ar vara dz. 7x1,5 mm2</t>
  </si>
  <si>
    <t xml:space="preserve">Zemējuma vads ar vara dzīslu šķ. 1x25,0mm2</t>
  </si>
  <si>
    <t xml:space="preserve">Kabeļu trepes</t>
  </si>
  <si>
    <t xml:space="preserve">Kabeļu trepes 200x60mm ar stiprinājumiem </t>
  </si>
  <si>
    <t xml:space="preserve">komplektā</t>
  </si>
  <si>
    <t xml:space="preserve">Plastmasas caurules</t>
  </si>
  <si>
    <t xml:space="preserve">Viniplasta caurule d=20mm</t>
  </si>
  <si>
    <t xml:space="preserve">Viniplasta caurule d=25mm</t>
  </si>
  <si>
    <t xml:space="preserve">Viniplasta caurule d=32mm</t>
  </si>
  <si>
    <t xml:space="preserve">Plastmasas caurule -110x94mm</t>
  </si>
  <si>
    <t xml:space="preserve">Darbu apjomu saraksts  3</t>
  </si>
  <si>
    <t xml:space="preserve">IEKŠĒJAIS ŪDENSVADS Ū1 (dzeramais ūdens)</t>
  </si>
  <si>
    <t xml:space="preserve">Ūdensvada izbūve no tērauda cinkota caurulēm Dn50 Pn10 ar fasona daļām uz izvietojumu pa ēkas konstrukcijām, ar eļļas krāsu krās. 2 reizes</t>
  </si>
  <si>
    <t xml:space="preserve">Tas pats Dn40 Pn 10</t>
  </si>
  <si>
    <t xml:space="preserve">Tas pats Dn32 Pn 10</t>
  </si>
  <si>
    <t xml:space="preserve">Tas pats Dn25 Pn 10</t>
  </si>
  <si>
    <t xml:space="preserve">Ūdensvada izbūve no  PPR ūdensapg. caurulēm Dn25 Pn10 ar fasona daļām uz izvietojumu pa ēkas konstrukcijām</t>
  </si>
  <si>
    <t xml:space="preserve">Tas pats Dn20 Pn 10</t>
  </si>
  <si>
    <t xml:space="preserve">Tas pats Dn15 Pn 10</t>
  </si>
  <si>
    <t xml:space="preserve">Ugunsdzēsības krāns d25 komplektā ar šļūteni L-25m, ar sprauslu d16mm sienas skapītī ar atsevišķu nodalījumu ugunsdzēsības aparātam</t>
  </si>
  <si>
    <t xml:space="preserve">Lodveida krāns Dn15, Pn10</t>
  </si>
  <si>
    <t xml:space="preserve">Lodveida krāns Dn20, Pn10</t>
  </si>
  <si>
    <t xml:space="preserve">Lodveida krāns Dn32, Pn10</t>
  </si>
  <si>
    <t xml:space="preserve">Lodveida krāns Dn25, Pn10</t>
  </si>
  <si>
    <t xml:space="preserve">Lodveida krāns Dn40, Pn10</t>
  </si>
  <si>
    <t xml:space="preserve">Atloku aizbīdnis Dn50, Pn10</t>
  </si>
  <si>
    <t xml:space="preserve">Pretvārsts, viļņots, 6bar Dn40</t>
  </si>
  <si>
    <t xml:space="preserve">Pretvārsts, viļņots, 6bar Dn20</t>
  </si>
  <si>
    <t xml:space="preserve">Pāreja Dn50x40</t>
  </si>
  <si>
    <t xml:space="preserve">Pāreja Dn70x50</t>
  </si>
  <si>
    <t xml:space="preserve">Pāreja Dn40x32</t>
  </si>
  <si>
    <t xml:space="preserve">Pāreja Dn32x25</t>
  </si>
  <si>
    <t xml:space="preserve">Pāreja Dn32x20</t>
  </si>
  <si>
    <t xml:space="preserve">Pāreja Dn25x15</t>
  </si>
  <si>
    <t xml:space="preserve">Pāreja Dn25x20</t>
  </si>
  <si>
    <t xml:space="preserve">Pāreja Dn20x15</t>
  </si>
  <si>
    <t xml:space="preserve">Redukcijas trejgabals Dn25-15-25</t>
  </si>
  <si>
    <t xml:space="preserve">Redukcijas trejgabals Dn20-15-20</t>
  </si>
  <si>
    <t xml:space="preserve">Redukcijas trejgabals Dn25-20-25</t>
  </si>
  <si>
    <t xml:space="preserve">Redukcijas trejgabals Dn32-20-32</t>
  </si>
  <si>
    <t xml:space="preserve">Trejgabals Dn15</t>
  </si>
  <si>
    <t xml:space="preserve">Trejgabals Dn20</t>
  </si>
  <si>
    <t xml:space="preserve">Trejgabals Dn25</t>
  </si>
  <si>
    <t xml:space="preserve">Izolācija pret kondensāta s-10mm Dn50</t>
  </si>
  <si>
    <t xml:space="preserve">Izolācija pret kondensāta s-10mm Dn40</t>
  </si>
  <si>
    <t xml:space="preserve">Izolācija pret kondensāta s-10mm Dn32</t>
  </si>
  <si>
    <t xml:space="preserve">Izolācija pret kondensāta s-10mm Dn25</t>
  </si>
  <si>
    <t xml:space="preserve">Izolācija pret kondensāta s-10mm Dn20</t>
  </si>
  <si>
    <t xml:space="preserve">Izolācija pret kondensāta s-10mm Dn15</t>
  </si>
  <si>
    <t xml:space="preserve">Gružu filtrs Dn40</t>
  </si>
  <si>
    <t xml:space="preserve">Esošo tīklu Dn 15-32 demontāža</t>
  </si>
  <si>
    <t xml:space="preserve">Esošo tīklu Dn 50-40 demontāža</t>
  </si>
  <si>
    <t xml:space="preserve">Pievienošana vieta pie esošiem tīkliem</t>
  </si>
  <si>
    <t xml:space="preserve">Darbu apjomu saraksts  4</t>
  </si>
  <si>
    <t xml:space="preserve">Ūdensvada izbūve no  PPR ūdensapg. caurulēm Dn50  Pn10 ar fasona daļām uz izvietojumu pa ēkas konstrukcijām</t>
  </si>
  <si>
    <t xml:space="preserve">Tas pats Dn25 Pn10</t>
  </si>
  <si>
    <t xml:space="preserve">Pāreja Dn32x15</t>
  </si>
  <si>
    <t xml:space="preserve">Redukcijas trejgabals Dn32-25-32</t>
  </si>
  <si>
    <t xml:space="preserve">Elek.tilpuma ūdenssīldītājs V=50l</t>
  </si>
  <si>
    <t xml:space="preserve">Pretvārsts, vitņots, 6bar, 100C Dn25</t>
  </si>
  <si>
    <t xml:space="preserve">Sūknis WILO TOP Z 25/10 (Q=2,5m3/st P=10kPa)</t>
  </si>
  <si>
    <t xml:space="preserve">Jaucējkrāns fajansa mazgātnēm</t>
  </si>
  <si>
    <t xml:space="preserve">Laistamais krāns</t>
  </si>
  <si>
    <t xml:space="preserve">Siltumizolācija s-30mm Paroc AV-PE dn 50  l&lt;0,035W/mK</t>
  </si>
  <si>
    <t xml:space="preserve">Siltumizolācija s-30mm Paroc AV-PE dn 40  l&lt;0,035W/mK</t>
  </si>
  <si>
    <t xml:space="preserve">Siltumizolācija s-30mm Paroc AV-PE dn 32  l&lt;0,035W/mK</t>
  </si>
  <si>
    <t xml:space="preserve">Siltumizolācija s-30mm Paroc AV-PE dn 25  l&lt;0,035W/mK</t>
  </si>
  <si>
    <t xml:space="preserve">Siltumizolācija s-30mm Paroc AV-PE dn 20  l&lt;0,035W/mK</t>
  </si>
  <si>
    <t xml:space="preserve">Siltumizolācija s-30mm Paroc AV-PE dn 15  l&lt;0,035W/mK</t>
  </si>
  <si>
    <t xml:space="preserve">Darbu apjomu saraksts  5</t>
  </si>
  <si>
    <t xml:space="preserve">SADZĪVES KANALIZĀCIJA K1</t>
  </si>
  <si>
    <t xml:space="preserve">Kanalizācijas  PP caurules Dn100 (De110) SN4 ar fasona daļām</t>
  </si>
  <si>
    <t xml:space="preserve">Tas pats Dn50 (De63)</t>
  </si>
  <si>
    <t xml:space="preserve">Revizija Dn100</t>
  </si>
  <si>
    <t xml:space="preserve">Ugunsdzēsības stāvvada uzmava Dn100</t>
  </si>
  <si>
    <t xml:space="preserve">Grīdas traps Dn50 ar horizontālu sifonu un restēm</t>
  </si>
  <si>
    <t xml:space="preserve">Ventilācijas stāvvada uzgalis Dn100</t>
  </si>
  <si>
    <t xml:space="preserve">Noslēgtapa tīrīšanai Dn100</t>
  </si>
  <si>
    <t xml:space="preserve">WC līknis</t>
  </si>
  <si>
    <t xml:space="preserve">WC manžete</t>
  </si>
  <si>
    <t xml:space="preserve">Trējgabals 110x110-45</t>
  </si>
  <si>
    <t xml:space="preserve">Trējgabals 110x50-88,5</t>
  </si>
  <si>
    <t xml:space="preserve">Trējgabals 110x50-45</t>
  </si>
  <si>
    <t xml:space="preserve">Trējgabals 50x50-45</t>
  </si>
  <si>
    <t xml:space="preserve">Līkums Dn110-45</t>
  </si>
  <si>
    <t xml:space="preserve">Līkums Dn50-45</t>
  </si>
  <si>
    <t xml:space="preserve">Keramikas klozeta pods ar vertikālo izlaidi komplektā ar divrežīmu ekonomisko skalojamo kasti, sēdekļi ar vāku, kanalizācijas pieslēguma elastīgo manžeti, grīdas stiprin.skrūvēm un armētu 1/2” pievienojuma šļūteni L-30cm</t>
  </si>
  <si>
    <t xml:space="preserve">Tas pats invalīdiem</t>
  </si>
  <si>
    <t xml:space="preserve">Keramikas roku mazgatne 400x600 komplektā ar uz plauktiņa stiprinājumu vienas sviras maisītāju sifonu un stiprinājuma elementiem</t>
  </si>
  <si>
    <t xml:space="preserve">Caurums 200x200 sienā, grīdā</t>
  </si>
  <si>
    <t xml:space="preserve">Esošo Dn 50-100 cauruļu ar veidgabaliem demontāža</t>
  </si>
  <si>
    <t xml:space="preserve">Esošo sanitāro ierīču demontāža</t>
  </si>
  <si>
    <t xml:space="preserve">Darbu apjomu saraksts  6</t>
  </si>
  <si>
    <t xml:space="preserve">PN1</t>
  </si>
  <si>
    <t xml:space="preserve">Gaisa apstrādes agregāts  OPK2700E/OPK2700 ar Run-arrund siltummaini</t>
  </si>
  <si>
    <t xml:space="preserve">Elektriskā sildīšanas sekcija 18kw</t>
  </si>
  <si>
    <t xml:space="preserve">Filtrs pieplūdei EU5</t>
  </si>
  <si>
    <t xml:space="preserve">Filtrs  nosūcei</t>
  </si>
  <si>
    <t xml:space="preserve">1-ātrumu motors pieplūdei 1.1kw</t>
  </si>
  <si>
    <t xml:space="preserve">1-ātrumu motors  nosūcei  1.5 kw</t>
  </si>
  <si>
    <t xml:space="preserve">Vārsta motors, RDAB5-230  </t>
  </si>
  <si>
    <t xml:space="preserve">Frekvenču pārveidotājs   3F 400V 1.1kW</t>
  </si>
  <si>
    <t xml:space="preserve">Frekvenču pārveidotājs   3F 400V 1.5kW</t>
  </si>
  <si>
    <t xml:space="preserve">Spiediena pārveidotājs  DMD 0-10V</t>
  </si>
  <si>
    <t xml:space="preserve">Automātika un spēka sadale</t>
  </si>
  <si>
    <t xml:space="preserve">Kontrolieris, bez displeja CORRIGO-E28-S</t>
  </si>
  <si>
    <t xml:space="preserve">Displejs ar 3m kabeli CORRIGO-E-DSP-3</t>
  </si>
  <si>
    <t xml:space="preserve">Signāla pastiprinātājs lielām distancēm E0-R </t>
  </si>
  <si>
    <t xml:space="preserve">Transformators, DIN sliedes TRAFO 40/D </t>
  </si>
  <si>
    <t xml:space="preserve">Temperatūras devējs, kanāla TG-K3/PT1000</t>
  </si>
  <si>
    <t xml:space="preserve">Spiediena slēdzis, komplektā ar cauruli PS 200 </t>
  </si>
  <si>
    <t xml:space="preserve">Silummaiņa šunta iekārta</t>
  </si>
  <si>
    <t xml:space="preserve">Pieplūdes reste  RGS2-525x75</t>
  </si>
  <si>
    <t xml:space="preserve">Lokala nosūce MMH-75-10 </t>
  </si>
  <si>
    <t xml:space="preserve">Nosūces difuzors DVS-125</t>
  </si>
  <si>
    <t xml:space="preserve">Nosūces difuzors DVS-200</t>
  </si>
  <si>
    <t xml:space="preserve">Trokšņu slāpetajs LDC400-1200 </t>
  </si>
  <si>
    <t xml:space="preserve">Droseļvārsts SK 200</t>
  </si>
  <si>
    <t xml:space="preserve">Droseļvārsts SK 250</t>
  </si>
  <si>
    <t xml:space="preserve">Droseļvārsts SK 315</t>
  </si>
  <si>
    <t xml:space="preserve">Droseļvārsts ar elektropedziņu SKM 200</t>
  </si>
  <si>
    <t xml:space="preserve">Droseļvārsts ar elektropedziņu SKM 250</t>
  </si>
  <si>
    <t xml:space="preserve">Droseļvārsts ar elektropedziņu SKM 315</t>
  </si>
  <si>
    <t xml:space="preserve">Ugunsdrošības vārsts ∅400(EI45) </t>
  </si>
  <si>
    <t xml:space="preserve">Gaisa izmešanas reste  ∅400 </t>
  </si>
  <si>
    <t xml:space="preserve">Gaisa ieņemšanas reste ∅400 </t>
  </si>
  <si>
    <t xml:space="preserve">N2, N3</t>
  </si>
  <si>
    <t xml:space="preserve">Gaisa vads no cinkota skārda ar DN-200mm</t>
  </si>
  <si>
    <t xml:space="preserve">Gaisa vads no cinkota skārda ar DN-250mm</t>
  </si>
  <si>
    <t xml:space="preserve">Gaisa vads no cinkota skārda ar DN-315mm</t>
  </si>
  <si>
    <t xml:space="preserve">Gaisa vads no cinkota skārda ar DN-400mm</t>
  </si>
  <si>
    <t xml:space="preserve">Mineral. vates cauršūtie paklāji ar alumīnija folija pārklājumu. q=30mm</t>
  </si>
  <si>
    <t xml:space="preserve">Gaisa vadu stiprinājuma detaļas</t>
  </si>
  <si>
    <t xml:space="preserve">Ventiācijas demontaža darbi.</t>
  </si>
  <si>
    <t xml:space="preserve">Ventilācijas sistēmu sākumregulēšanas darbi</t>
  </si>
  <si>
    <t xml:space="preserve">Tīrīšanas luks</t>
  </si>
  <si>
    <t xml:space="preserve">Darbu apjomu saraksts Nr. 7</t>
  </si>
  <si>
    <t xml:space="preserve"> UGUNSDROŠĪBAS SIGNALIZĀCIJAS SISTĒMA</t>
  </si>
  <si>
    <t xml:space="preserve">DEMONTĀŽAS DARBI</t>
  </si>
  <si>
    <t xml:space="preserve">Ugunsdrošības signalizācijas panelis Bentel J424</t>
  </si>
  <si>
    <t xml:space="preserve">k-ts.</t>
  </si>
  <si>
    <t xml:space="preserve">Dūmu detektors</t>
  </si>
  <si>
    <t xml:space="preserve">Rokas trauksmes poga</t>
  </si>
  <si>
    <t xml:space="preserve">Sirena</t>
  </si>
  <si>
    <t xml:space="preserve">IEKĀRTU PIEGĀDE UN UZSTADĪŠANAS DARBI</t>
  </si>
  <si>
    <t xml:space="preserve">Adrešu ugunsdrošības signalizācijas panelis (4 cilpas)</t>
  </si>
  <si>
    <t xml:space="preserve">Akumulators 12V 17Ah</t>
  </si>
  <si>
    <t xml:space="preserve">Adrešu dūmu detektors ar pamatni un izolatoru</t>
  </si>
  <si>
    <t xml:space="preserve">Indikātors detektoram aiz piekārtajiem griestiem</t>
  </si>
  <si>
    <t xml:space="preserve">Staru dumu detektors</t>
  </si>
  <si>
    <t xml:space="preserve">Adrešu siltuma detektors ar pamatni un izolatoru</t>
  </si>
  <si>
    <t xml:space="preserve">Adrešu rokas trauksmes poga ar izolatoru</t>
  </si>
  <si>
    <t xml:space="preserve">Sirēna ārēja</t>
  </si>
  <si>
    <t xml:space="preserve">Adrešu releju modulis ar izolatoru</t>
  </si>
  <si>
    <t xml:space="preserve">Adrešu ieejas modulis ar izolatoru</t>
  </si>
  <si>
    <t xml:space="preserve">Signalizācijas kabelis 2x0,8</t>
  </si>
  <si>
    <t xml:space="preserve">m.</t>
  </si>
  <si>
    <t xml:space="preserve">Ugunsdzēsības signalizācijas kabelis 2x0,8 E30</t>
  </si>
  <si>
    <t xml:space="preserve">Termoizturīgs elektrokabelis 3x1,5 E30</t>
  </si>
  <si>
    <t xml:space="preserve">Cieta caurule d32</t>
  </si>
  <si>
    <t xml:space="preserve">Kabeļu kanāls 60x40</t>
  </si>
  <si>
    <t xml:space="preserve">Kabeļu kanāls 10x20</t>
  </si>
  <si>
    <t xml:space="preserve">Montāžas palīgmateriāli</t>
  </si>
  <si>
    <t xml:space="preserve">Sistēmas palaišana un nodošana ekspluatācijā</t>
  </si>
  <si>
    <t xml:space="preserve">Darbu apjomu saraksts Nr. 8</t>
  </si>
  <si>
    <t xml:space="preserve"> Ugunsgrēka izziņošanas sistēma</t>
  </si>
  <si>
    <t xml:space="preserve"> Ugunsgrēka izziņošanas sistēma iekārtu piegāde un uzstadīšanas darbi</t>
  </si>
  <si>
    <t xml:space="preserve">Kontrolieris BOSCH "Plena" LBB1990/00, 6 zonas, 240W</t>
  </si>
  <si>
    <t xml:space="preserve">BOSCH "Plena" pastiprinātāis LBB1935/20, 240W</t>
  </si>
  <si>
    <t xml:space="preserve">Skaļrunis BOSCH "Plena" LB1-UW06-L</t>
  </si>
  <si>
    <t xml:space="preserve">Nepārtrauktās barošanas bloks PLN-24CH10, ar akumulatoru, PLENA 24V CHARGER DC SUPPLY</t>
  </si>
  <si>
    <t xml:space="preserve">k-ts</t>
  </si>
  <si>
    <t xml:space="preserve">Skaļruņu savienojuma drošinātājs EVAC LBC1256/00</t>
  </si>
  <si>
    <t xml:space="preserve">19" skapis 600x600 15U</t>
  </si>
  <si>
    <t xml:space="preserve">Barošanas panelis 19" 1U, </t>
  </si>
  <si>
    <t xml:space="preserve">Termoizturīgs kabelis E30 2x0,8</t>
  </si>
  <si>
    <t xml:space="preserve">Termoizturīgs kabelis E30 3x1,5</t>
  </si>
  <si>
    <t xml:space="preserve">Palīgmateriāli</t>
  </si>
  <si>
    <t xml:space="preserve">Darbu apjomu saraksts  Nr. 9</t>
  </si>
  <si>
    <t xml:space="preserve">Apsardes signalizācijas panelis NX</t>
  </si>
  <si>
    <t xml:space="preserve">Apsardes signalizācijas panelis РУДАН</t>
  </si>
  <si>
    <t xml:space="preserve">Kustības detektors</t>
  </si>
  <si>
    <t xml:space="preserve">Magnetiskais kontakts</t>
  </si>
  <si>
    <t xml:space="preserve">Vadības klaviatūra</t>
  </si>
  <si>
    <t xml:space="preserve">Kontrolpanelis NX-8</t>
  </si>
  <si>
    <t xml:space="preserve">Zonu paplašinātājs </t>
  </si>
  <si>
    <t xml:space="preserve">Kaste ar barošanas bloku</t>
  </si>
  <si>
    <t xml:space="preserve">Akumulators 12V 7Ah</t>
  </si>
  <si>
    <t xml:space="preserve">LED tastatūra</t>
  </si>
  <si>
    <t xml:space="preserve">Kustības detektors </t>
  </si>
  <si>
    <t xml:space="preserve">Magnētiskais kontakts (durvīm)</t>
  </si>
  <si>
    <t xml:space="preserve">Trauksmes sirēna ar stroblampu iekšeja</t>
  </si>
  <si>
    <t xml:space="preserve">Signalizācijas kabelis 4x0,22</t>
  </si>
  <si>
    <t xml:space="preserve">Elektrokabelis  3x1,5</t>
  </si>
  <si>
    <t xml:space="preserve">Kabeļu kanāls 10x10</t>
  </si>
  <si>
    <t xml:space="preserve">Darbu apjomu saraksts Nr.  10</t>
  </si>
  <si>
    <t xml:space="preserve">SILTUMMEZGLS-Nr.1</t>
  </si>
  <si>
    <t xml:space="preserve">Ievada mezgls</t>
  </si>
  <si>
    <r>
      <rPr>
        <sz val="10"/>
        <color rgb="FF000000"/>
        <rFont val="Arial Narrow"/>
        <family val="2"/>
        <charset val="204"/>
      </rPr>
      <t xml:space="preserve">Spiediena krituma regulators K</t>
    </r>
    <r>
      <rPr>
        <vertAlign val="subscript"/>
        <sz val="10"/>
        <rFont val="Arial Narrow"/>
        <family val="2"/>
        <charset val="204"/>
      </rPr>
      <t xml:space="preserve">vs</t>
    </r>
    <r>
      <rPr>
        <sz val="10"/>
        <rFont val="Arial Narrow"/>
        <family val="2"/>
        <charset val="204"/>
      </rPr>
      <t xml:space="preserve"> 10 dn25 DA 616</t>
    </r>
  </si>
  <si>
    <t xml:space="preserve">Manometrs P līdz 16 bar</t>
  </si>
  <si>
    <t xml:space="preserve">Lodveida ventilis Dn15</t>
  </si>
  <si>
    <t xml:space="preserve">Tērauda ventilis "Naval" Dn50</t>
  </si>
  <si>
    <t xml:space="preserve">Siltumskaitītājs Qnom.=6m³/h, Dn40 Danfoss</t>
  </si>
  <si>
    <t xml:space="preserve">Atloku filtrs Dn 50</t>
  </si>
  <si>
    <t xml:space="preserve">Termometrs 0-130°C</t>
  </si>
  <si>
    <t xml:space="preserve">Tērauda lodveida ventilis ar atgaisotāju (uzmava) Dn20</t>
  </si>
  <si>
    <t xml:space="preserve">Divgaitas vārsts ar elektropiedziņu +Fu, Kvs=6.3m/st; DN25</t>
  </si>
  <si>
    <t xml:space="preserve">Tērauda ventilis "Naval" Dn32</t>
  </si>
  <si>
    <t xml:space="preserve">Trīseju krāns zem monometra Dn15</t>
  </si>
  <si>
    <t xml:space="preserve">Temperatūras devējs</t>
  </si>
  <si>
    <t xml:space="preserve">Apkures kontūrs</t>
  </si>
  <si>
    <t xml:space="preserve">Plākšņu siltummainis Q=240kW "Danfoss  XB51H-1 50</t>
  </si>
  <si>
    <t xml:space="preserve">Apkures kontūra cirkulācijas sūknis G=9.8m/st;H=6.0 ū.st.m DN40 WILO TOP-SD 40/10</t>
  </si>
  <si>
    <t xml:space="preserve">Lodveida ventilis Dn50</t>
  </si>
  <si>
    <t xml:space="preserve">Regulējošais vārsts Dn50</t>
  </si>
  <si>
    <t xml:space="preserve">Vītņu sietiņfiltrs Dn20</t>
  </si>
  <si>
    <t xml:space="preserve">Vītņu sietiņfiltrs Dn50</t>
  </si>
  <si>
    <t xml:space="preserve">Vienvirziena vārsts Dn20</t>
  </si>
  <si>
    <t xml:space="preserve">Reduktors Dn20</t>
  </si>
  <si>
    <t xml:space="preserve">Drošības vārsts 6 bar</t>
  </si>
  <si>
    <t xml:space="preserve">Tērauda lodveida ventilis ar atgaisotāju (uzmava) Dn15</t>
  </si>
  <si>
    <t xml:space="preserve">Manometrs ar pārbaudi 10 bar</t>
  </si>
  <si>
    <t xml:space="preserve">Noslēg ventilis Dn15</t>
  </si>
  <si>
    <t xml:space="preserve">Izplešanās trauks 180 l</t>
  </si>
  <si>
    <t xml:space="preserve">Ūdens skaitītājs ar impulsa izeju 1,5 m³/h, 90°C</t>
  </si>
  <si>
    <t xml:space="preserve">Sūkņa drošības ierīce</t>
  </si>
  <si>
    <t xml:space="preserve">Manometrs 6 bar</t>
  </si>
  <si>
    <t xml:space="preserve">Drenāža ventilis Dn25</t>
  </si>
  <si>
    <t xml:space="preserve">Lodveida ventilis Dn20</t>
  </si>
  <si>
    <t xml:space="preserve">Automātikas ierīces un elektroaptaises materiāli</t>
  </si>
  <si>
    <t xml:space="preserve">Apkures processors ECL300</t>
  </si>
  <si>
    <t xml:space="preserve">Programkarte C66</t>
  </si>
  <si>
    <t xml:space="preserve">Temperatūras sensors ESMT</t>
  </si>
  <si>
    <t xml:space="preserve">Temperatūras sensors ESMT-11</t>
  </si>
  <si>
    <t xml:space="preserve">Montāžas materiāli</t>
  </si>
  <si>
    <t xml:space="preserve">Tērauda caurules VS10704-76* Dn76/160</t>
  </si>
  <si>
    <t xml:space="preserve">Tērauda caurules VS10704-76* Dn65</t>
  </si>
  <si>
    <t xml:space="preserve">Tērauda caurules VS10704-76* Dn50</t>
  </si>
  <si>
    <t xml:space="preserve">Tērauda caurules VS3262-75* Dn25</t>
  </si>
  <si>
    <t xml:space="preserve">Tērauda caurules fasondaļas</t>
  </si>
  <si>
    <t xml:space="preserve">Pretkorozijas cauruļvadu krāsojums pa PA- IF-20</t>
  </si>
  <si>
    <t xml:space="preserve">Stiklavates siltumizolācija ar foliju b=40 mm Dn76/160</t>
  </si>
  <si>
    <t xml:space="preserve">Stiklavates siltumizolācija ar foliju b=40 mm Dn65</t>
  </si>
  <si>
    <t xml:space="preserve">Stiklavates siltumizolācija ar foliju b=40 mm Dn50</t>
  </si>
  <si>
    <t xml:space="preserve">Stiklavates siltumizolācija ar foliju b=40 mm Dn25</t>
  </si>
  <si>
    <t xml:space="preserve">Vāra cauruļu un to fasondetaļu komplekts</t>
  </si>
  <si>
    <t xml:space="preserve">Kopā </t>
  </si>
  <si>
    <t xml:space="preserve">SILTUMMEZGLS-Nr.2</t>
  </si>
  <si>
    <r>
      <rPr>
        <sz val="10"/>
        <color rgb="FF000000"/>
        <rFont val="Arial Narrow"/>
        <family val="2"/>
        <charset val="204"/>
      </rPr>
      <t xml:space="preserve">Spiediena krituma regulators </t>
    </r>
    <r>
      <rPr>
        <sz val="10"/>
        <rFont val="Arial Narrow"/>
        <family val="2"/>
        <charset val="204"/>
      </rPr>
      <t xml:space="preserve">DA616, DN32,kvs15</t>
    </r>
  </si>
  <si>
    <t xml:space="preserve">Siltumskaitītājs Sonocal 2000,Q=15m/st, DN40 Danfoss</t>
  </si>
  <si>
    <t xml:space="preserve">Plākšņu siltummainis Q=108kW "Danfoss  XB30-1 40</t>
  </si>
  <si>
    <t xml:space="preserve">Divgaitas vārsts ar elektropiedziņu +Fu</t>
  </si>
  <si>
    <t xml:space="preserve">Izplešanās trauks 100 l</t>
  </si>
  <si>
    <t xml:space="preserve">Manometrs līdz 6 bar</t>
  </si>
  <si>
    <t xml:space="preserve">Kartstā ūdens siltummaiņa konturs</t>
  </si>
  <si>
    <t xml:space="preserve">Karsta ūdens cirkulācijas sūknis WILO G=4.0 m/st H=10.0 ū.st.mm N=0.26 kW n=2700 1/min 3~400  </t>
  </si>
  <si>
    <t xml:space="preserve">Lodveida ventilis Dn25</t>
  </si>
  <si>
    <t xml:space="preserve">Lodveida ventilis Dn40</t>
  </si>
  <si>
    <t xml:space="preserve">Pretvārts Dn40</t>
  </si>
  <si>
    <t xml:space="preserve">Pretvārts Dn50</t>
  </si>
  <si>
    <t xml:space="preserve">Vītņu sietiņfiltrs Dn40</t>
  </si>
  <si>
    <t xml:space="preserve">Drošības vārsts Dn25</t>
  </si>
  <si>
    <t xml:space="preserve">Manometrs 10 bar</t>
  </si>
  <si>
    <t xml:space="preserve">Bimetālaiskais termometrs 0-130°C</t>
  </si>
  <si>
    <t xml:space="preserve">Temperatūras sensors iegremdējamais ESMU</t>
  </si>
  <si>
    <t xml:space="preserve">Tērauda caurules VS10704-76* Dn40</t>
  </si>
  <si>
    <t xml:space="preserve">Stiklavates siltumizolācija ar foliju b=40 mm Dn40</t>
  </si>
  <si>
    <t xml:space="preserve">Darbu apjomu saraksts Nr.  11</t>
  </si>
  <si>
    <t xml:space="preserve">Zibensaizsardzība</t>
  </si>
  <si>
    <t xml:space="preserve">Zibens uztvērējs siets un novedējs St/Zn Ø8 ar stiprinājumiem pie jumta un sienas komplektā</t>
  </si>
  <si>
    <t xml:space="preserve">Cinkota tērauda stieple St/Zn Ø10</t>
  </si>
  <si>
    <t xml:space="preserve">Cinkotā tērauda kopne – 40x4.0mm</t>
  </si>
  <si>
    <t xml:space="preserve">Vertikālais zemētājs – Ø20, L=1.5m</t>
  </si>
  <si>
    <t xml:space="preserve">Vertikālais zibensuztvērējs 101/G-DIN, l=0.6m komplektā ar stiprinājumiem</t>
  </si>
  <si>
    <t xml:space="preserve">Darbu apjomu saraksts  Nr. 12</t>
  </si>
  <si>
    <t xml:space="preserve">Lodveida ventilis DN65</t>
  </si>
  <si>
    <t xml:space="preserve">Caurule izol'eta "Poliurs" 76/160</t>
  </si>
  <si>
    <t xml:space="preserve">Ievads elastīgais 76/160</t>
  </si>
  <si>
    <t xml:space="preserve">Ievadlīkums 76/160</t>
  </si>
  <si>
    <t xml:space="preserve">Līkums izolēts 76/160*99</t>
  </si>
  <si>
    <t xml:space="preserve">Līkums izolēts 76/160*90</t>
  </si>
  <si>
    <t xml:space="preserve">Gala uzmava  76/160</t>
  </si>
  <si>
    <t xml:space="preserve">Signalizācijas sistēma</t>
  </si>
  <si>
    <t xml:space="preserve">Brīdinajuma lente</t>
  </si>
  <si>
    <t xml:space="preserve">Savienojuma izolācijas materiāls 76/160</t>
  </si>
  <si>
    <t xml:space="preserve">Nekustīgais bals 76/160</t>
  </si>
  <si>
    <t xml:space="preserve">Izlaišanas ventilis  DN40</t>
  </si>
  <si>
    <t xml:space="preserve">Cauruļvads  DN40</t>
  </si>
  <si>
    <t xml:space="preserve">Pāreja DN100/76</t>
  </si>
  <si>
    <t xml:space="preserve">Izvads</t>
  </si>
  <si>
    <t xml:space="preserve">Cauruļvadu demontāža</t>
  </si>
  <si>
    <t xml:space="preserve">dz/b Kanalu demontāža</t>
  </si>
  <si>
    <t xml:space="preserve">Siltumtrases būvgružu savākšana un aizvešana uz izgāztuvi</t>
  </si>
  <si>
    <r>
      <rPr>
        <sz val="10"/>
        <rFont val="Arial Narrow"/>
        <family val="2"/>
        <charset val="204"/>
      </rPr>
      <t xml:space="preserve">m</t>
    </r>
    <r>
      <rPr>
        <vertAlign val="superscript"/>
        <sz val="11"/>
        <color rgb="FF000000"/>
        <rFont val="Arial Narrow"/>
        <family val="2"/>
        <charset val="204"/>
      </rPr>
      <t xml:space="preserve">3</t>
    </r>
  </si>
</sst>
</file>

<file path=xl/styles.xml><?xml version="1.0" encoding="utf-8"?>
<styleSheet xmlns="http://schemas.openxmlformats.org/spreadsheetml/2006/main">
  <numFmts count="10">
    <numFmt numFmtId="164" formatCode="General"/>
    <numFmt numFmtId="165" formatCode="_-* #,##0.00_-;\-* #,##0.00_-;_-* \-??_-;_-@_-"/>
    <numFmt numFmtId="166" formatCode="@"/>
    <numFmt numFmtId="167" formatCode="#,##0.00"/>
    <numFmt numFmtId="168" formatCode="0.00"/>
    <numFmt numFmtId="169" formatCode="mmm\ dd"/>
    <numFmt numFmtId="170" formatCode="0"/>
    <numFmt numFmtId="171" formatCode="0.000"/>
    <numFmt numFmtId="172" formatCode="#,##0.0"/>
    <numFmt numFmtId="173" formatCode="0.0"/>
  </numFmts>
  <fonts count="9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name val="Arial"/>
      <family val="2"/>
      <charset val="204"/>
    </font>
    <font>
      <sz val="10"/>
      <name val="Arial"/>
      <family val="2"/>
      <charset val="186"/>
    </font>
    <font>
      <sz val="11"/>
      <color rgb="FF000000"/>
      <name val="Calibri"/>
      <family val="2"/>
    </font>
    <font>
      <sz val="11"/>
      <color rgb="FF000000"/>
      <name val="Calibri"/>
      <family val="2"/>
      <charset val="186"/>
    </font>
    <font>
      <sz val="10"/>
      <name val="Arial Cyr"/>
      <family val="2"/>
      <charset val="204"/>
    </font>
    <font>
      <sz val="10"/>
      <name val="Tahoma"/>
      <family val="2"/>
      <charset val="186"/>
    </font>
    <font>
      <b val="true"/>
      <sz val="11"/>
      <color rgb="FF333333"/>
      <name val="Calibri"/>
      <family val="2"/>
      <charset val="204"/>
    </font>
    <font>
      <b val="true"/>
      <sz val="18"/>
      <color rgb="FF333399"/>
      <name val="Cambria"/>
      <family val="2"/>
      <charset val="204"/>
    </font>
    <font>
      <b val="true"/>
      <sz val="11"/>
      <color rgb="FF000000"/>
      <name val="Calibri"/>
      <family val="2"/>
      <charset val="204"/>
    </font>
    <font>
      <sz val="11"/>
      <color rgb="FFFF0000"/>
      <name val="Calibri"/>
      <family val="2"/>
      <charset val="204"/>
    </font>
    <font>
      <sz val="12"/>
      <name val="Arial"/>
      <family val="2"/>
      <charset val="186"/>
    </font>
    <font>
      <sz val="8"/>
      <name val="Arial"/>
      <family val="2"/>
      <charset val="186"/>
    </font>
    <font>
      <sz val="11"/>
      <name val="Arial"/>
      <family val="2"/>
      <charset val="186"/>
    </font>
    <font>
      <sz val="14"/>
      <name val="Arial"/>
      <family val="2"/>
      <charset val="186"/>
    </font>
    <font>
      <b val="true"/>
      <sz val="16"/>
      <name val="Arial"/>
      <family val="2"/>
      <charset val="186"/>
    </font>
    <font>
      <b val="true"/>
      <sz val="11"/>
      <name val="Arial"/>
      <family val="2"/>
      <charset val="186"/>
    </font>
    <font>
      <u val="single"/>
      <sz val="11"/>
      <name val="Arial"/>
      <family val="2"/>
      <charset val="186"/>
    </font>
    <font>
      <sz val="13"/>
      <name val="Arial"/>
      <family val="2"/>
      <charset val="186"/>
    </font>
    <font>
      <b val="true"/>
      <sz val="13"/>
      <name val="Arial"/>
      <family val="2"/>
      <charset val="186"/>
    </font>
    <font>
      <b val="true"/>
      <sz val="11"/>
      <color rgb="FF000000"/>
      <name val="Arial"/>
      <family val="2"/>
      <charset val="186"/>
    </font>
    <font>
      <sz val="11"/>
      <color rgb="FF000000"/>
      <name val="Arial"/>
      <family val="2"/>
      <charset val="186"/>
    </font>
    <font>
      <sz val="10"/>
      <name val="Arial"/>
      <family val="2"/>
      <charset val="1"/>
    </font>
    <font>
      <b val="true"/>
      <sz val="14"/>
      <name val="Arial"/>
      <family val="2"/>
      <charset val="1"/>
    </font>
    <font>
      <sz val="8"/>
      <name val="Arial"/>
      <family val="2"/>
      <charset val="1"/>
    </font>
    <font>
      <b val="true"/>
      <sz val="11"/>
      <name val="Arial"/>
      <family val="2"/>
      <charset val="1"/>
    </font>
    <font>
      <u val="single"/>
      <sz val="12"/>
      <name val="Arial"/>
      <family val="2"/>
      <charset val="1"/>
    </font>
    <font>
      <sz val="12"/>
      <name val="Arial"/>
      <family val="2"/>
      <charset val="1"/>
    </font>
    <font>
      <b val="true"/>
      <sz val="12"/>
      <name val="Arial"/>
      <family val="2"/>
      <charset val="1"/>
    </font>
    <font>
      <u val="single"/>
      <sz val="11"/>
      <name val="Arial"/>
      <family val="2"/>
      <charset val="1"/>
    </font>
    <font>
      <b val="true"/>
      <sz val="11"/>
      <name val="Arial"/>
      <family val="2"/>
      <charset val="204"/>
    </font>
    <font>
      <u val="single"/>
      <sz val="11"/>
      <name val="Arial"/>
      <family val="2"/>
      <charset val="204"/>
    </font>
    <font>
      <sz val="11"/>
      <name val="Arial"/>
      <family val="2"/>
      <charset val="204"/>
    </font>
    <font>
      <sz val="11"/>
      <name val="Arial"/>
      <family val="2"/>
      <charset val="1"/>
    </font>
    <font>
      <b val="true"/>
      <u val="single"/>
      <sz val="11"/>
      <name val="Arial"/>
      <family val="2"/>
      <charset val="1"/>
    </font>
    <font>
      <sz val="10"/>
      <name val="Arial Narrow"/>
      <family val="2"/>
      <charset val="204"/>
    </font>
    <font>
      <b val="true"/>
      <sz val="14"/>
      <name val="Arial Narrow"/>
      <family val="2"/>
      <charset val="186"/>
    </font>
    <font>
      <sz val="10"/>
      <name val="Arial Narrow"/>
      <family val="2"/>
      <charset val="186"/>
    </font>
    <font>
      <b val="true"/>
      <i val="true"/>
      <u val="single"/>
      <sz val="14"/>
      <name val="Arial Narrow"/>
      <family val="2"/>
      <charset val="186"/>
    </font>
    <font>
      <sz val="8"/>
      <name val="Arial Narrow"/>
      <family val="2"/>
      <charset val="186"/>
    </font>
    <font>
      <sz val="8"/>
      <name val="Arial Narrow"/>
      <family val="2"/>
      <charset val="204"/>
    </font>
    <font>
      <sz val="11"/>
      <name val="Arial Narrow"/>
      <family val="2"/>
      <charset val="186"/>
    </font>
    <font>
      <u val="single"/>
      <sz val="11"/>
      <name val="Arial Narrow"/>
      <family val="2"/>
      <charset val="186"/>
    </font>
    <font>
      <u val="single"/>
      <sz val="11"/>
      <color rgb="FF000000"/>
      <name val="Arial Narrow"/>
      <family val="2"/>
      <charset val="186"/>
    </font>
    <font>
      <sz val="11"/>
      <name val="Arial Narrow"/>
      <family val="2"/>
      <charset val="204"/>
    </font>
    <font>
      <u val="single"/>
      <sz val="11"/>
      <name val="Arial Narrow"/>
      <family val="2"/>
      <charset val="204"/>
    </font>
    <font>
      <sz val="11"/>
      <color rgb="FF000000"/>
      <name val="Arial Narrow"/>
      <family val="2"/>
      <charset val="186"/>
    </font>
    <font>
      <b val="true"/>
      <sz val="10"/>
      <color rgb="FF000000"/>
      <name val="Arial Narrow"/>
      <family val="2"/>
      <charset val="186"/>
    </font>
    <font>
      <b val="true"/>
      <sz val="10"/>
      <name val="Arial Narrow"/>
      <family val="2"/>
      <charset val="186"/>
    </font>
    <font>
      <b val="true"/>
      <sz val="11"/>
      <color rgb="FF000000"/>
      <name val="Arial Narrow"/>
      <family val="2"/>
      <charset val="204"/>
    </font>
    <font>
      <sz val="11"/>
      <color rgb="FF000000"/>
      <name val="Arial Narrow"/>
      <family val="2"/>
      <charset val="204"/>
    </font>
    <font>
      <b val="true"/>
      <sz val="11"/>
      <name val="Arial Narrow"/>
      <family val="2"/>
      <charset val="204"/>
    </font>
    <font>
      <i val="true"/>
      <sz val="11"/>
      <color rgb="FF000000"/>
      <name val="Arial Narrow"/>
      <family val="2"/>
      <charset val="204"/>
    </font>
    <font>
      <vertAlign val="superscript"/>
      <sz val="11"/>
      <color rgb="FF000000"/>
      <name val="Arial Narrow"/>
      <family val="2"/>
      <charset val="204"/>
    </font>
    <font>
      <b val="true"/>
      <sz val="11"/>
      <color rgb="FF000000"/>
      <name val="Arial Narrow"/>
      <family val="2"/>
      <charset val="186"/>
    </font>
    <font>
      <vertAlign val="superscript"/>
      <sz val="11"/>
      <name val="Arial Narrow"/>
      <family val="2"/>
      <charset val="204"/>
    </font>
    <font>
      <b val="true"/>
      <sz val="11"/>
      <name val="Arial Narrow"/>
      <family val="2"/>
      <charset val="186"/>
    </font>
    <font>
      <vertAlign val="superscript"/>
      <sz val="11"/>
      <color rgb="FF000000"/>
      <name val="Arial Narrow"/>
      <family val="2"/>
      <charset val="186"/>
    </font>
    <font>
      <vertAlign val="superscript"/>
      <sz val="11"/>
      <name val="Arial Narrow"/>
      <family val="2"/>
      <charset val="186"/>
    </font>
    <font>
      <i val="true"/>
      <sz val="11"/>
      <color rgb="FF000000"/>
      <name val="Arial"/>
      <family val="2"/>
      <charset val="204"/>
    </font>
    <font>
      <b val="true"/>
      <i val="true"/>
      <sz val="11"/>
      <name val="Arial"/>
      <family val="2"/>
      <charset val="204"/>
    </font>
    <font>
      <b val="true"/>
      <i val="true"/>
      <sz val="10"/>
      <name val="Arial"/>
      <family val="2"/>
      <charset val="204"/>
    </font>
    <font>
      <i val="true"/>
      <sz val="11"/>
      <name val="Arial"/>
      <family val="2"/>
      <charset val="204"/>
    </font>
    <font>
      <vertAlign val="superscript"/>
      <sz val="12"/>
      <name val="Arial Narrow"/>
      <family val="2"/>
      <charset val="204"/>
    </font>
    <font>
      <vertAlign val="superscript"/>
      <sz val="10"/>
      <name val="Arial"/>
      <family val="2"/>
      <charset val="186"/>
    </font>
    <font>
      <b val="true"/>
      <i val="true"/>
      <sz val="11"/>
      <name val="Calibri"/>
      <family val="2"/>
      <charset val="204"/>
    </font>
    <font>
      <b val="true"/>
      <i val="true"/>
      <sz val="11"/>
      <name val="Arial Narrow"/>
      <family val="2"/>
      <charset val="204"/>
    </font>
    <font>
      <i val="true"/>
      <sz val="11"/>
      <name val="Arial Narrow"/>
      <family val="2"/>
      <charset val="204"/>
    </font>
    <font>
      <b val="true"/>
      <sz val="14"/>
      <name val="Arial Narrow"/>
      <family val="2"/>
      <charset val="204"/>
    </font>
    <font>
      <b val="true"/>
      <i val="true"/>
      <u val="single"/>
      <sz val="14"/>
      <name val="Arial Narrow"/>
      <family val="2"/>
      <charset val="204"/>
    </font>
    <font>
      <u val="single"/>
      <sz val="11"/>
      <color rgb="FF000000"/>
      <name val="Arial Narrow"/>
      <family val="2"/>
      <charset val="204"/>
    </font>
    <font>
      <b val="true"/>
      <sz val="10"/>
      <color rgb="FF000000"/>
      <name val="Arial Narrow"/>
      <family val="2"/>
      <charset val="204"/>
    </font>
    <font>
      <b val="true"/>
      <sz val="10"/>
      <name val="Arial Narrow"/>
      <family val="2"/>
      <charset val="204"/>
    </font>
    <font>
      <sz val="10"/>
      <color rgb="FF000000"/>
      <name val="Arial Narrow"/>
      <family val="2"/>
      <charset val="204"/>
    </font>
    <font>
      <b val="true"/>
      <sz val="14"/>
      <color rgb="FF000000"/>
      <name val="Arial Narrow"/>
      <family val="2"/>
      <charset val="204"/>
    </font>
    <font>
      <sz val="9"/>
      <color rgb="FF000000"/>
      <name val="Arial Narrow"/>
      <family val="2"/>
      <charset val="204"/>
    </font>
    <font>
      <vertAlign val="subscript"/>
      <sz val="10"/>
      <name val="Arial Narrow"/>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33CCCC"/>
        <bgColor rgb="FF00CCFF"/>
      </patternFill>
    </fill>
    <fill>
      <patternFill patternType="solid">
        <fgColor rgb="FF3DEB3D"/>
        <bgColor rgb="FF33CCCC"/>
      </patternFill>
    </fill>
    <fill>
      <patternFill patternType="solid">
        <fgColor rgb="FFFF0000"/>
        <bgColor rgb="FF99330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4" borderId="0" applyFont="true" applyBorder="false" applyAlignment="false" applyProtection="false"/>
    <xf numFmtId="164" fontId="0" fillId="6"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6" fillId="2" borderId="1" applyFont="true" applyBorder="true" applyAlignment="false" applyProtection="false"/>
    <xf numFmtId="164" fontId="7" fillId="15"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16"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4" fontId="15" fillId="4"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2" fillId="2" borderId="8"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1" applyFont="true" applyBorder="false" applyAlignment="false" applyProtection="false">
      <alignment horizontal="general" vertical="bottom" textRotation="0" wrapText="false" indent="0" shrinkToFit="false"/>
      <protection locked="true" hidden="false"/>
    </xf>
    <xf numFmtId="164" fontId="16" fillId="0" borderId="0" xfId="71" applyFont="false" applyBorder="false" applyAlignment="false" applyProtection="false">
      <alignment horizontal="general" vertical="bottom" textRotation="0" wrapText="false" indent="0" shrinkToFit="false"/>
      <protection locked="true" hidden="false"/>
    </xf>
    <xf numFmtId="164" fontId="26" fillId="0" borderId="0" xfId="61" applyFont="true" applyBorder="true" applyAlignment="true" applyProtection="false">
      <alignment horizontal="right" vertical="bottom" textRotation="0" wrapText="false" indent="0" shrinkToFit="false"/>
      <protection locked="true" hidden="false"/>
    </xf>
    <xf numFmtId="164" fontId="26" fillId="0" borderId="0" xfId="61" applyFont="true" applyBorder="true" applyAlignment="true" applyProtection="false">
      <alignment horizontal="center" vertical="bottom" textRotation="0" wrapText="false" indent="0" shrinkToFit="false"/>
      <protection locked="true" hidden="false"/>
    </xf>
    <xf numFmtId="164" fontId="27" fillId="0" borderId="0" xfId="61" applyFont="true" applyBorder="true" applyAlignment="true" applyProtection="false">
      <alignment horizontal="center" vertical="top" textRotation="0" wrapText="false" indent="0" shrinkToFit="false"/>
      <protection locked="true" hidden="false"/>
    </xf>
    <xf numFmtId="164" fontId="27" fillId="0" borderId="0" xfId="61" applyFont="true" applyBorder="false" applyAlignment="true" applyProtection="false">
      <alignment horizontal="center" vertical="bottom" textRotation="0" wrapText="false" indent="0" shrinkToFit="false"/>
      <protection locked="true" hidden="false"/>
    </xf>
    <xf numFmtId="164" fontId="28" fillId="0" borderId="0" xfId="61" applyFont="true" applyBorder="tru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0" fillId="0" borderId="0" xfId="71" applyFont="true" applyBorder="false" applyAlignment="false" applyProtection="false">
      <alignment horizontal="general" vertical="bottom" textRotation="0" wrapText="false" indent="0" shrinkToFit="false"/>
      <protection locked="true" hidden="false"/>
    </xf>
    <xf numFmtId="164" fontId="30" fillId="0" borderId="0" xfId="61" applyFont="true" applyBorder="true" applyAlignment="true" applyProtection="false">
      <alignment horizontal="center" vertical="center" textRotation="0" wrapText="false" indent="0" shrinkToFit="false"/>
      <protection locked="true" hidden="false"/>
    </xf>
    <xf numFmtId="164" fontId="31" fillId="0" borderId="0" xfId="61" applyFont="true" applyBorder="true" applyAlignment="true" applyProtection="false">
      <alignment horizontal="center" vertical="center" textRotation="0" wrapText="false" indent="0" shrinkToFit="false"/>
      <protection locked="true" hidden="false"/>
    </xf>
    <xf numFmtId="164" fontId="28" fillId="0" borderId="0" xfId="66" applyFont="true" applyBorder="true" applyAlignment="true" applyProtection="false">
      <alignment horizontal="left" vertical="center" textRotation="0" wrapText="true" indent="0" shrinkToFit="false"/>
      <protection locked="true" hidden="false"/>
    </xf>
    <xf numFmtId="164" fontId="32" fillId="0" borderId="0" xfId="66" applyFont="true" applyBorder="true" applyAlignment="true" applyProtection="false">
      <alignment horizontal="left" vertical="center" textRotation="0" wrapText="true" indent="0" shrinkToFit="false"/>
      <protection locked="true" hidden="false"/>
    </xf>
    <xf numFmtId="164" fontId="0" fillId="0" borderId="0" xfId="71" applyFont="true" applyBorder="true" applyAlignment="false" applyProtection="false">
      <alignment horizontal="general" vertical="bottom" textRotation="0" wrapText="false" indent="0" shrinkToFit="false"/>
      <protection locked="true" hidden="false"/>
    </xf>
    <xf numFmtId="164" fontId="28" fillId="0" borderId="0" xfId="66" applyFont="true" applyBorder="true" applyAlignment="true" applyProtection="false">
      <alignment horizontal="left" vertical="bottom" textRotation="0" wrapText="false" indent="0" shrinkToFit="false"/>
      <protection locked="true" hidden="false"/>
    </xf>
    <xf numFmtId="164" fontId="32" fillId="0" borderId="0" xfId="66" applyFont="true" applyBorder="true" applyAlignment="true" applyProtection="false">
      <alignment horizontal="left"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true" applyProtection="false">
      <alignment horizontal="left" vertical="center" textRotation="0" wrapText="false" indent="0" shrinkToFit="false"/>
      <protection locked="true" hidden="false"/>
    </xf>
    <xf numFmtId="164" fontId="26" fillId="0" borderId="0" xfId="61" applyFont="true" applyBorder="true" applyAlignment="true" applyProtection="false">
      <alignment horizontal="right" vertical="center" textRotation="0" wrapText="false" indent="0" shrinkToFit="false"/>
      <protection locked="true" hidden="false"/>
    </xf>
    <xf numFmtId="164" fontId="33" fillId="0" borderId="0" xfId="61" applyFont="true" applyBorder="true" applyAlignment="false" applyProtection="false">
      <alignment horizontal="general" vertical="bottom" textRotation="0" wrapText="false" indent="0" shrinkToFit="false"/>
      <protection locked="true" hidden="false"/>
    </xf>
    <xf numFmtId="164" fontId="33" fillId="0" borderId="0" xfId="61" applyFont="true" applyBorder="false" applyAlignment="true" applyProtection="false">
      <alignment horizontal="right" vertical="bottom" textRotation="0" wrapText="false" indent="0" shrinkToFit="false"/>
      <protection locked="true" hidden="false"/>
    </xf>
    <xf numFmtId="164" fontId="33" fillId="0" borderId="10" xfId="61" applyFont="true" applyBorder="true" applyAlignment="true" applyProtection="false">
      <alignment horizontal="center" vertical="top" textRotation="0" wrapText="true" indent="0" shrinkToFit="false"/>
      <protection locked="true" hidden="false"/>
    </xf>
    <xf numFmtId="164" fontId="16" fillId="0" borderId="0" xfId="71" applyFont="false" applyBorder="false" applyAlignment="false" applyProtection="false">
      <alignment horizontal="general" vertical="bottom" textRotation="0" wrapText="false" indent="0" shrinkToFit="false"/>
      <protection locked="true" hidden="false"/>
    </xf>
    <xf numFmtId="166" fontId="33" fillId="0" borderId="10" xfId="61" applyFont="true" applyBorder="true" applyAlignment="true" applyProtection="false">
      <alignment horizontal="center" vertical="center" textRotation="0" wrapText="true" indent="0" shrinkToFit="false"/>
      <protection locked="true" hidden="false"/>
    </xf>
    <xf numFmtId="166" fontId="28" fillId="0" borderId="10" xfId="61" applyFont="true" applyBorder="true" applyAlignment="true" applyProtection="false">
      <alignment horizontal="center" vertical="center" textRotation="0" wrapText="false" indent="0" shrinkToFit="false"/>
      <protection locked="true" hidden="false"/>
    </xf>
    <xf numFmtId="164" fontId="32" fillId="0" borderId="10" xfId="66" applyFont="true" applyBorder="true" applyAlignment="true" applyProtection="false">
      <alignment horizontal="left" vertical="center" textRotation="0" wrapText="true" indent="0" shrinkToFit="false"/>
      <protection locked="true" hidden="false"/>
    </xf>
    <xf numFmtId="167" fontId="28" fillId="0" borderId="10" xfId="66" applyFont="true" applyBorder="true" applyAlignment="true" applyProtection="false">
      <alignment horizontal="center" vertical="center" textRotation="0" wrapText="true" indent="0" shrinkToFit="false"/>
      <protection locked="true" hidden="false"/>
    </xf>
    <xf numFmtId="164" fontId="33" fillId="0" borderId="10" xfId="61" applyFont="true" applyBorder="true" applyAlignment="true" applyProtection="false">
      <alignment horizontal="center" vertical="center" textRotation="0" wrapText="false" indent="0" shrinkToFit="false"/>
      <protection locked="true" hidden="false"/>
    </xf>
    <xf numFmtId="164" fontId="34" fillId="0" borderId="10" xfId="61" applyFont="true" applyBorder="true" applyAlignment="true" applyProtection="false">
      <alignment horizontal="general" vertical="center" textRotation="0" wrapText="false" indent="0" shrinkToFit="false"/>
      <protection locked="true" hidden="false"/>
    </xf>
    <xf numFmtId="166" fontId="34" fillId="0" borderId="10" xfId="61" applyFont="true" applyBorder="true" applyAlignment="true" applyProtection="false">
      <alignment horizontal="center" vertical="center" textRotation="0" wrapText="false" indent="0" shrinkToFit="false"/>
      <protection locked="true" hidden="false"/>
    </xf>
    <xf numFmtId="164" fontId="35" fillId="0" borderId="10" xfId="66" applyFont="true" applyBorder="true" applyAlignment="true" applyProtection="false">
      <alignment horizontal="right" vertical="center" textRotation="0" wrapText="false" indent="0" shrinkToFit="false"/>
      <protection locked="true" hidden="false"/>
    </xf>
    <xf numFmtId="167" fontId="34" fillId="0" borderId="10" xfId="66" applyFont="true" applyBorder="true" applyAlignment="true" applyProtection="false">
      <alignment horizontal="center" vertical="center" textRotation="0" wrapText="true" indent="0" shrinkToFit="false"/>
      <protection locked="true" hidden="false"/>
    </xf>
    <xf numFmtId="164" fontId="36" fillId="0" borderId="10" xfId="61" applyFont="true" applyBorder="true" applyAlignment="true" applyProtection="false">
      <alignment horizontal="left" vertical="center" textRotation="0" wrapText="false" indent="0" shrinkToFit="false"/>
      <protection locked="true" hidden="false"/>
    </xf>
    <xf numFmtId="167" fontId="33" fillId="0" borderId="10" xfId="61" applyFont="true" applyBorder="true" applyAlignment="true" applyProtection="false">
      <alignment horizontal="center" vertical="center" textRotation="0" wrapText="false" indent="0" shrinkToFit="false"/>
      <protection locked="true" hidden="false"/>
    </xf>
    <xf numFmtId="164" fontId="36" fillId="0" borderId="10" xfId="66" applyFont="true" applyBorder="true" applyAlignment="true" applyProtection="false">
      <alignment horizontal="right" vertical="center" textRotation="0" wrapText="false" indent="0" shrinkToFit="false"/>
      <protection locked="true" hidden="false"/>
    </xf>
    <xf numFmtId="164" fontId="36" fillId="0" borderId="10" xfId="61" applyFont="true" applyBorder="true" applyAlignment="true" applyProtection="false">
      <alignment horizontal="left" vertical="center" textRotation="0" wrapText="true" indent="0" shrinkToFit="false"/>
      <protection locked="true" hidden="false"/>
    </xf>
    <xf numFmtId="167" fontId="33" fillId="0" borderId="10" xfId="61" applyFont="true" applyBorder="true" applyAlignment="true" applyProtection="false">
      <alignment horizontal="center" vertical="center" textRotation="0" wrapText="false" indent="0" shrinkToFit="false"/>
      <protection locked="true" hidden="false"/>
    </xf>
    <xf numFmtId="164" fontId="35" fillId="0" borderId="10" xfId="61" applyFont="true" applyBorder="true" applyAlignment="true" applyProtection="false">
      <alignment horizontal="right" vertical="center" textRotation="0" wrapText="false" indent="0" shrinkToFit="false"/>
      <protection locked="true" hidden="false"/>
    </xf>
    <xf numFmtId="167" fontId="34" fillId="0" borderId="10" xfId="61" applyFont="true" applyBorder="true" applyAlignment="true" applyProtection="false">
      <alignment horizontal="center" vertical="center" textRotation="0" wrapText="false" indent="0" shrinkToFit="false"/>
      <protection locked="true" hidden="false"/>
    </xf>
    <xf numFmtId="164" fontId="17" fillId="0" borderId="0" xfId="61" applyFont="true" applyBorder="true" applyAlignment="true" applyProtection="false">
      <alignment horizontal="general" vertical="center" textRotation="0" wrapText="false" indent="0" shrinkToFit="false"/>
      <protection locked="true" hidden="false"/>
    </xf>
    <xf numFmtId="164" fontId="17" fillId="0" borderId="0" xfId="61" applyFont="true" applyBorder="true" applyAlignment="false" applyProtection="false">
      <alignment horizontal="general" vertical="bottom" textRotation="0" wrapText="false" indent="0" shrinkToFit="false"/>
      <protection locked="true" hidden="false"/>
    </xf>
    <xf numFmtId="164" fontId="28" fillId="0" borderId="11" xfId="61" applyFont="true" applyBorder="true" applyAlignment="true" applyProtection="false">
      <alignment horizontal="center" vertical="bottom" textRotation="0" wrapText="false" indent="0" shrinkToFit="false"/>
      <protection locked="true" hidden="false"/>
    </xf>
    <xf numFmtId="164" fontId="28" fillId="0" borderId="0" xfId="61" applyFont="true" applyBorder="false" applyAlignment="true" applyProtection="false">
      <alignment horizontal="center"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27" fillId="0" borderId="0" xfId="61" applyFont="true" applyBorder="false" applyAlignment="true" applyProtection="false">
      <alignment horizontal="center" vertical="top" textRotation="0" wrapText="false" indent="0" shrinkToFit="false"/>
      <protection locked="true" hidden="false"/>
    </xf>
    <xf numFmtId="164" fontId="28" fillId="0" borderId="0" xfId="61" applyFont="true" applyBorder="false" applyAlignment="true" applyProtection="false">
      <alignment horizontal="center" vertical="top" textRotation="0" wrapText="false" indent="0" shrinkToFit="false"/>
      <protection locked="true" hidden="false"/>
    </xf>
    <xf numFmtId="164" fontId="28" fillId="0" borderId="0" xfId="61" applyFont="true" applyBorder="false" applyAlignment="true" applyProtection="false">
      <alignment horizontal="right"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4" fontId="38" fillId="0" borderId="0" xfId="71" applyFont="true" applyBorder="true" applyAlignment="true" applyProtection="false">
      <alignment horizontal="center" vertical="bottom" textRotation="0" wrapText="false" indent="0" shrinkToFit="false"/>
      <protection locked="true" hidden="false"/>
    </xf>
    <xf numFmtId="164" fontId="39" fillId="0" borderId="0" xfId="71" applyFont="true" applyBorder="true" applyAlignment="true" applyProtection="false">
      <alignment horizontal="center" vertical="top" textRotation="0" wrapText="true" indent="0" shrinkToFit="false"/>
      <protection locked="true" hidden="false"/>
    </xf>
    <xf numFmtId="164" fontId="40" fillId="0" borderId="0" xfId="71" applyFont="true" applyBorder="true" applyAlignment="true" applyProtection="false">
      <alignment horizontal="left" vertical="center" textRotation="0" wrapText="true" indent="0" shrinkToFit="false"/>
      <protection locked="true" hidden="false"/>
    </xf>
    <xf numFmtId="164" fontId="42" fillId="0" borderId="0" xfId="71" applyFont="true" applyBorder="true" applyAlignment="true" applyProtection="false">
      <alignment horizontal="general" vertical="bottom" textRotation="0" wrapText="false" indent="0" shrinkToFit="false"/>
      <protection locked="true" hidden="false"/>
    </xf>
    <xf numFmtId="164" fontId="42" fillId="0" borderId="0" xfId="71"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2" fillId="0" borderId="0" xfId="71" applyFont="true" applyBorder="false" applyAlignment="false" applyProtection="false">
      <alignment horizontal="general" vertical="bottom" textRotation="0" wrapText="false" indent="0" shrinkToFit="false"/>
      <protection locked="true" hidden="false"/>
    </xf>
    <xf numFmtId="164" fontId="48" fillId="0" borderId="0" xfId="71" applyFont="true" applyBorder="true" applyAlignment="true" applyProtection="false">
      <alignment horizontal="right" vertical="bottom" textRotation="0" wrapText="false" indent="0" shrinkToFit="false"/>
      <protection locked="true" hidden="false"/>
    </xf>
    <xf numFmtId="167" fontId="49" fillId="0" borderId="0" xfId="71" applyFont="true" applyBorder="false" applyAlignment="true" applyProtection="false">
      <alignment horizontal="center" vertical="bottom" textRotation="0" wrapText="false" indent="0" shrinkToFit="false"/>
      <protection locked="true" hidden="false"/>
    </xf>
    <xf numFmtId="164" fontId="48" fillId="0" borderId="0" xfId="71" applyFont="true" applyBorder="false" applyAlignment="true" applyProtection="false">
      <alignment horizontal="general" vertical="bottom" textRotation="0" wrapText="false" indent="0" shrinkToFit="false"/>
      <protection locked="true" hidden="false"/>
    </xf>
    <xf numFmtId="164" fontId="48" fillId="0" borderId="0" xfId="71" applyFont="true" applyBorder="false" applyAlignment="false" applyProtection="false">
      <alignment horizontal="general" vertical="bottom" textRotation="0" wrapText="false" indent="0" shrinkToFit="false"/>
      <protection locked="true" hidden="false"/>
    </xf>
    <xf numFmtId="168" fontId="49" fillId="0" borderId="0" xfId="71" applyFont="true" applyBorder="false" applyAlignment="true" applyProtection="false">
      <alignment horizontal="center" vertical="bottom" textRotation="0" wrapText="false" indent="0" shrinkToFit="false"/>
      <protection locked="true" hidden="false"/>
    </xf>
    <xf numFmtId="164" fontId="37" fillId="0" borderId="0" xfId="71" applyFont="true" applyBorder="true" applyAlignment="true" applyProtection="false">
      <alignment horizontal="center" vertical="bottom" textRotation="0" wrapText="false" indent="0" shrinkToFit="false"/>
      <protection locked="true" hidden="false"/>
    </xf>
    <xf numFmtId="164" fontId="40" fillId="0" borderId="10" xfId="71" applyFont="true" applyBorder="true" applyAlignment="true" applyProtection="false">
      <alignment horizontal="center" vertical="center" textRotation="0" wrapText="true" indent="0" shrinkToFit="false"/>
      <protection locked="true" hidden="false"/>
    </xf>
    <xf numFmtId="164" fontId="37" fillId="0" borderId="10" xfId="71" applyFont="true" applyBorder="true" applyAlignment="true" applyProtection="false">
      <alignment horizontal="center" vertical="center" textRotation="0" wrapText="false" indent="0" shrinkToFit="false"/>
      <protection locked="true" hidden="false"/>
    </xf>
    <xf numFmtId="164" fontId="37" fillId="0" borderId="10" xfId="71" applyFont="true" applyBorder="true" applyAlignment="true" applyProtection="false">
      <alignment horizontal="general" vertical="center" textRotation="0" wrapText="true" indent="0" shrinkToFit="false"/>
      <protection locked="true" hidden="false"/>
    </xf>
    <xf numFmtId="168" fontId="37" fillId="0" borderId="10" xfId="71" applyFont="true" applyBorder="true" applyAlignment="true" applyProtection="false">
      <alignment horizontal="center" vertical="center" textRotation="0" wrapText="true" indent="0" shrinkToFit="false"/>
      <protection locked="true" hidden="false"/>
    </xf>
    <xf numFmtId="164" fontId="48" fillId="0" borderId="0" xfId="71" applyFont="true" applyBorder="false" applyAlignment="true" applyProtection="false">
      <alignment horizontal="general" vertical="center" textRotation="0" wrapText="true" indent="0" shrinkToFit="false"/>
      <protection locked="true" hidden="false"/>
    </xf>
    <xf numFmtId="169" fontId="37" fillId="0" borderId="10" xfId="71" applyFont="true" applyBorder="true" applyAlignment="true" applyProtection="false">
      <alignment horizontal="center" vertical="center" textRotation="0" wrapText="false" indent="0" shrinkToFit="false"/>
      <protection locked="true" hidden="false"/>
    </xf>
    <xf numFmtId="164" fontId="37" fillId="0" borderId="10" xfId="71" applyFont="true" applyBorder="true" applyAlignment="true" applyProtection="false">
      <alignment horizontal="center" vertical="center" textRotation="0" wrapText="false" indent="0" shrinkToFit="false"/>
      <protection locked="true" hidden="false"/>
    </xf>
    <xf numFmtId="169" fontId="37" fillId="0" borderId="10" xfId="71" applyFont="true" applyBorder="true" applyAlignment="true" applyProtection="false">
      <alignment horizontal="center" vertical="center" textRotation="0" wrapText="false" indent="0" shrinkToFit="false"/>
      <protection locked="true" hidden="false"/>
    </xf>
    <xf numFmtId="164" fontId="37" fillId="0" borderId="10" xfId="71" applyFont="true" applyBorder="true" applyAlignment="true" applyProtection="false">
      <alignment horizontal="general" vertical="center" textRotation="0" wrapText="true" indent="0" shrinkToFit="false"/>
      <protection locked="true" hidden="false"/>
    </xf>
    <xf numFmtId="168" fontId="37" fillId="0" borderId="10" xfId="71" applyFont="true" applyBorder="true" applyAlignment="true" applyProtection="false">
      <alignment horizontal="center" vertical="center" textRotation="0" wrapText="true" indent="0" shrinkToFit="false"/>
      <protection locked="true" hidden="false"/>
    </xf>
    <xf numFmtId="164" fontId="48" fillId="0" borderId="0" xfId="71" applyFont="true" applyBorder="false" applyAlignment="true" applyProtection="false">
      <alignment horizontal="general" vertical="center" textRotation="0" wrapText="true" indent="0" shrinkToFit="false"/>
      <protection locked="true" hidden="false"/>
    </xf>
    <xf numFmtId="164" fontId="37" fillId="0" borderId="10" xfId="71" applyFont="true" applyBorder="true" applyAlignment="true" applyProtection="false">
      <alignment horizontal="left" vertical="center" textRotation="0" wrapText="true" indent="0" shrinkToFit="false"/>
      <protection locked="true" hidden="false"/>
    </xf>
    <xf numFmtId="164" fontId="37" fillId="0" borderId="10" xfId="71" applyFont="true" applyBorder="true" applyAlignment="true" applyProtection="false">
      <alignment horizontal="left" vertical="center" textRotation="0" wrapText="true" indent="0" shrinkToFit="false"/>
      <protection locked="true" hidden="false"/>
    </xf>
    <xf numFmtId="164" fontId="40" fillId="0" borderId="10" xfId="71" applyFont="true" applyBorder="true" applyAlignment="true" applyProtection="false">
      <alignment horizontal="right" vertical="center" textRotation="0" wrapText="false" indent="0" shrinkToFit="false"/>
      <protection locked="true" hidden="false"/>
    </xf>
    <xf numFmtId="167" fontId="40" fillId="0" borderId="10" xfId="71" applyFont="true" applyBorder="true" applyAlignment="true" applyProtection="false">
      <alignment horizontal="center" vertical="center" textRotation="0" wrapText="false" indent="0" shrinkToFit="false"/>
      <protection locked="true" hidden="false"/>
    </xf>
    <xf numFmtId="164" fontId="48" fillId="0" borderId="12" xfId="71" applyFont="true" applyBorder="true" applyAlignment="true" applyProtection="false">
      <alignment horizontal="right" vertical="center" textRotation="0" wrapText="true" indent="0" shrinkToFit="false"/>
      <protection locked="true" hidden="false"/>
    </xf>
    <xf numFmtId="167" fontId="48" fillId="0" borderId="12" xfId="71" applyFont="true" applyBorder="true" applyAlignment="true" applyProtection="false">
      <alignment horizontal="center" vertical="center" textRotation="0" wrapText="true" indent="0" shrinkToFit="false"/>
      <protection locked="true" hidden="false"/>
    </xf>
    <xf numFmtId="167" fontId="48" fillId="0" borderId="0" xfId="71" applyFont="true" applyBorder="true" applyAlignment="true" applyProtection="false">
      <alignment horizontal="center" vertical="center" textRotation="0" wrapText="true" indent="0" shrinkToFit="false"/>
      <protection locked="true" hidden="false"/>
    </xf>
    <xf numFmtId="164" fontId="37" fillId="0" borderId="0" xfId="71" applyFont="true" applyBorder="false" applyAlignment="true" applyProtection="false">
      <alignment horizontal="general" vertical="center" textRotation="0" wrapText="true" indent="0" shrinkToFit="false"/>
      <protection locked="true" hidden="false"/>
    </xf>
    <xf numFmtId="164" fontId="48" fillId="0" borderId="10" xfId="71" applyFont="true" applyBorder="true" applyAlignment="true" applyProtection="false">
      <alignment horizontal="right" vertical="center" textRotation="0" wrapText="true" indent="0" shrinkToFit="false"/>
      <protection locked="true" hidden="false"/>
    </xf>
    <xf numFmtId="167" fontId="48" fillId="0" borderId="10" xfId="71" applyFont="true" applyBorder="true" applyAlignment="true" applyProtection="false">
      <alignment horizontal="center" vertical="center" textRotation="0" wrapText="true" indent="0" shrinkToFit="false"/>
      <protection locked="true" hidden="false"/>
    </xf>
    <xf numFmtId="164" fontId="40" fillId="0" borderId="10" xfId="71" applyFont="true" applyBorder="true" applyAlignment="true" applyProtection="false">
      <alignment horizontal="right" vertical="center" textRotation="0" wrapText="true" indent="0" shrinkToFit="false"/>
      <protection locked="true" hidden="false"/>
    </xf>
    <xf numFmtId="167" fontId="40" fillId="0" borderId="10" xfId="71" applyFont="true" applyBorder="true" applyAlignment="true" applyProtection="false">
      <alignment horizontal="center" vertical="center" textRotation="0" wrapText="true" indent="0" shrinkToFit="false"/>
      <protection locked="true" hidden="false"/>
    </xf>
    <xf numFmtId="167" fontId="40" fillId="0" borderId="0" xfId="71" applyFont="true" applyBorder="true" applyAlignment="true" applyProtection="false">
      <alignment horizontal="general" vertical="center" textRotation="0" wrapText="true" indent="0" shrinkToFit="false"/>
      <protection locked="true" hidden="false"/>
    </xf>
    <xf numFmtId="167" fontId="40" fillId="0" borderId="0" xfId="71" applyFont="true" applyBorder="true" applyAlignment="true" applyProtection="false">
      <alignment horizontal="center" vertical="center" textRotation="0" wrapText="true" indent="0" shrinkToFit="false"/>
      <protection locked="true" hidden="false"/>
    </xf>
    <xf numFmtId="164" fontId="48" fillId="0" borderId="0" xfId="71" applyFont="true" applyBorder="true" applyAlignment="true" applyProtection="false">
      <alignment horizontal="center" vertical="bottom" textRotation="0" wrapText="false" indent="0" shrinkToFit="false"/>
      <protection locked="true" hidden="false"/>
    </xf>
    <xf numFmtId="164" fontId="48" fillId="0" borderId="0" xfId="71" applyFont="true" applyBorder="true" applyAlignment="true" applyProtection="false">
      <alignment horizontal="general" vertical="bottom" textRotation="0" wrapText="false" indent="0" shrinkToFit="false"/>
      <protection locked="true" hidden="false"/>
    </xf>
    <xf numFmtId="164" fontId="37" fillId="0" borderId="0" xfId="71" applyFont="true" applyBorder="true" applyAlignment="true" applyProtection="false">
      <alignment horizontal="left" vertical="center" textRotation="0" wrapText="false" indent="0" shrinkToFit="false"/>
      <protection locked="true" hidden="false"/>
    </xf>
    <xf numFmtId="164" fontId="48" fillId="0" borderId="0" xfId="71" applyFont="true" applyBorder="false" applyAlignment="true" applyProtection="false">
      <alignment horizontal="general" vertical="center" textRotation="0" wrapText="false" indent="0" shrinkToFit="false"/>
      <protection locked="true" hidden="false"/>
    </xf>
    <xf numFmtId="164" fontId="48" fillId="0" borderId="0" xfId="71" applyFont="true" applyBorder="true" applyAlignment="true" applyProtection="false">
      <alignment horizontal="left" vertical="center" textRotation="0" wrapText="false" indent="0" shrinkToFit="false"/>
      <protection locked="true" hidden="false"/>
    </xf>
    <xf numFmtId="164" fontId="37" fillId="0" borderId="0" xfId="71" applyFont="true" applyBorder="true" applyAlignment="true" applyProtection="false">
      <alignment horizontal="general" vertical="center" textRotation="0" wrapText="false" indent="0" shrinkToFit="false"/>
      <protection locked="true" hidden="false"/>
    </xf>
    <xf numFmtId="164" fontId="37" fillId="0" borderId="0" xfId="71"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true" applyProtection="false">
      <alignment horizontal="general" vertical="center" textRotation="0" wrapText="false" indent="0" shrinkToFit="false"/>
      <protection locked="true" hidden="false"/>
    </xf>
    <xf numFmtId="164" fontId="50" fillId="0" borderId="0" xfId="71" applyFont="true" applyBorder="false" applyAlignment="true" applyProtection="false">
      <alignment horizontal="center" vertical="center" textRotation="0" wrapText="false" indent="0" shrinkToFit="false"/>
      <protection locked="true" hidden="false"/>
    </xf>
    <xf numFmtId="164" fontId="51" fillId="0" borderId="0" xfId="62" applyFont="true" applyBorder="true" applyAlignment="true" applyProtection="false">
      <alignment horizontal="center" vertical="center" textRotation="0" wrapText="false" indent="0" shrinkToFit="false"/>
      <protection locked="true" hidden="false"/>
    </xf>
    <xf numFmtId="164" fontId="52" fillId="0" borderId="0" xfId="71" applyFont="true" applyBorder="false" applyAlignment="false" applyProtection="false">
      <alignment horizontal="general" vertical="bottom" textRotation="0" wrapText="false" indent="0" shrinkToFit="false"/>
      <protection locked="true" hidden="false"/>
    </xf>
    <xf numFmtId="166" fontId="53"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4" fillId="0" borderId="0" xfId="66" applyFont="true" applyBorder="true" applyAlignment="true" applyProtection="false">
      <alignment horizontal="center" vertical="center" textRotation="0" wrapText="true" indent="0" shrinkToFit="false"/>
      <protection locked="true" hidden="false"/>
    </xf>
    <xf numFmtId="164" fontId="54" fillId="0" borderId="0" xfId="66" applyFont="true" applyBorder="false" applyAlignment="true" applyProtection="false">
      <alignment horizontal="general" vertical="center" textRotation="0" wrapText="false" indent="0" shrinkToFit="false"/>
      <protection locked="true" hidden="false"/>
    </xf>
    <xf numFmtId="164" fontId="55" fillId="0" borderId="0" xfId="66" applyFont="true" applyBorder="true" applyAlignment="true" applyProtection="false">
      <alignment horizontal="center" vertical="center" textRotation="0" wrapText="true" indent="0" shrinkToFit="false"/>
      <protection locked="true" hidden="false"/>
    </xf>
    <xf numFmtId="164" fontId="55" fillId="0" borderId="0" xfId="66"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right"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2" fillId="0" borderId="13"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4" fillId="0" borderId="10" xfId="0" applyFont="true" applyBorder="true" applyAlignment="true" applyProtection="false">
      <alignment horizontal="center" vertical="center" textRotation="0" wrapText="false" indent="0" shrinkToFit="false"/>
      <protection locked="true" hidden="false"/>
    </xf>
    <xf numFmtId="164" fontId="64" fillId="0" borderId="1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70" fontId="59"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right" vertical="center" textRotation="0" wrapText="true" indent="0" shrinkToFit="false"/>
      <protection locked="true" hidden="false"/>
    </xf>
    <xf numFmtId="164" fontId="65" fillId="0" borderId="10" xfId="0" applyFont="true" applyBorder="true" applyAlignment="true" applyProtection="false">
      <alignment horizontal="general"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8" fontId="59" fillId="0" borderId="10" xfId="0" applyFont="true" applyBorder="true" applyAlignment="true" applyProtection="false">
      <alignment horizontal="center" vertical="center" textRotation="0" wrapText="false" indent="0" shrinkToFit="false"/>
      <protection locked="true" hidden="false"/>
    </xf>
    <xf numFmtId="168" fontId="59" fillId="0" borderId="10" xfId="66"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8" fontId="65" fillId="0" borderId="10" xfId="0" applyFont="true" applyBorder="true" applyAlignment="true" applyProtection="false">
      <alignment horizontal="center" vertical="center" textRotation="0" wrapText="true" indent="0" shrinkToFit="false"/>
      <protection locked="true" hidden="false"/>
    </xf>
    <xf numFmtId="168" fontId="59" fillId="0" borderId="10" xfId="0" applyFont="true" applyBorder="true" applyAlignment="true" applyProtection="false">
      <alignment horizontal="center" vertical="center" textRotation="0" wrapText="true" indent="0" shrinkToFit="false"/>
      <protection locked="true" hidden="false"/>
    </xf>
    <xf numFmtId="171" fontId="6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right" vertical="center" textRotation="0" wrapText="true" indent="0" shrinkToFit="false"/>
      <protection locked="true" hidden="false"/>
    </xf>
    <xf numFmtId="164" fontId="59" fillId="0" borderId="10" xfId="0" applyFont="true" applyBorder="true" applyAlignment="true" applyProtection="false">
      <alignment horizontal="right" vertical="center" textRotation="0" wrapText="true" indent="0" shrinkToFit="false"/>
      <protection locked="true" hidden="false"/>
    </xf>
    <xf numFmtId="170" fontId="59" fillId="0" borderId="12" xfId="0" applyFont="true" applyBorder="true" applyAlignment="true" applyProtection="false">
      <alignment horizontal="center"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false" indent="0" shrinkToFit="false"/>
      <protection locked="true" hidden="false"/>
    </xf>
    <xf numFmtId="164" fontId="59" fillId="0" borderId="14" xfId="0" applyFont="true" applyBorder="true" applyAlignment="true" applyProtection="false">
      <alignment horizontal="left"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8" fontId="59" fillId="0" borderId="14"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4"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14" xfId="0" applyFont="true" applyBorder="true" applyAlignment="true" applyProtection="false">
      <alignment horizontal="left" vertical="bottom" textRotation="0" wrapText="false" indent="0" shrinkToFit="false"/>
      <protection locked="true" hidden="false"/>
    </xf>
    <xf numFmtId="164" fontId="59" fillId="0" borderId="14" xfId="0" applyFont="true" applyBorder="true" applyAlignment="true" applyProtection="false">
      <alignment horizontal="right" vertical="center" textRotation="0" wrapText="true" indent="0" shrinkToFit="false"/>
      <protection locked="true" hidden="false"/>
    </xf>
    <xf numFmtId="164" fontId="66" fillId="0" borderId="14" xfId="0" applyFont="true" applyBorder="true" applyAlignment="true" applyProtection="false">
      <alignment horizontal="center" vertical="bottom" textRotation="0" wrapText="false" indent="0" shrinkToFit="false"/>
      <protection locked="true" hidden="false"/>
    </xf>
    <xf numFmtId="164" fontId="66" fillId="0" borderId="14" xfId="66" applyFont="true" applyBorder="true" applyAlignment="true" applyProtection="false">
      <alignment horizontal="right" vertical="bottom" textRotation="0" wrapText="true" indent="0" shrinkToFit="false"/>
      <protection locked="true" hidden="false"/>
    </xf>
    <xf numFmtId="168" fontId="59" fillId="0" borderId="14" xfId="0" applyFont="true" applyBorder="true" applyAlignment="true" applyProtection="false">
      <alignment horizontal="center" vertical="center" textRotation="0" wrapText="false" indent="0" shrinkToFit="false"/>
      <protection locked="true" hidden="false"/>
    </xf>
    <xf numFmtId="164" fontId="56" fillId="0" borderId="10" xfId="0" applyFont="true" applyBorder="true" applyAlignment="true" applyProtection="false">
      <alignment horizontal="left" vertical="center" textRotation="0" wrapText="false" indent="0" shrinkToFit="false"/>
      <protection locked="true" hidden="false"/>
    </xf>
    <xf numFmtId="164" fontId="56" fillId="0" borderId="10" xfId="0" applyFont="true" applyBorder="true" applyAlignment="true" applyProtection="false">
      <alignment horizontal="left"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8" fontId="56" fillId="0" borderId="10" xfId="0" applyFont="true" applyBorder="true" applyAlignment="true" applyProtection="false">
      <alignment horizontal="center" vertical="center" textRotation="0" wrapText="true" indent="0" shrinkToFit="false"/>
      <protection locked="true" hidden="false"/>
    </xf>
    <xf numFmtId="168" fontId="56" fillId="0" borderId="1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fals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false" indent="0" shrinkToFit="false"/>
      <protection locked="true" hidden="false"/>
    </xf>
    <xf numFmtId="168" fontId="59" fillId="0" borderId="1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true">
      <alignment horizontal="center" vertical="center" textRotation="0" wrapText="false" indent="0" shrinkToFit="false"/>
      <protection locked="true" hidden="false"/>
    </xf>
    <xf numFmtId="164" fontId="64" fillId="0" borderId="10" xfId="0" applyFont="true" applyBorder="true" applyAlignment="true" applyProtection="true">
      <alignment horizontal="center" vertical="center" textRotation="0" wrapText="true" indent="0" shrinkToFit="false"/>
      <protection locked="true" hidden="false"/>
    </xf>
    <xf numFmtId="164" fontId="64" fillId="0" borderId="10" xfId="0" applyFont="true" applyBorder="true" applyAlignment="true" applyProtection="true">
      <alignment horizontal="right" vertical="center" textRotation="0" wrapText="true" indent="0" shrinkToFit="false"/>
      <protection locked="true" hidden="false"/>
    </xf>
    <xf numFmtId="168" fontId="64" fillId="0" borderId="10" xfId="0" applyFont="true" applyBorder="true" applyAlignment="true" applyProtection="true">
      <alignment horizontal="center" vertical="center"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59" fillId="0" borderId="0" xfId="71" applyFont="true" applyBorder="true" applyAlignment="true" applyProtection="false">
      <alignment horizontal="center" vertical="bottom" textRotation="0" wrapText="false" indent="0" shrinkToFit="false"/>
      <protection locked="true" hidden="false"/>
    </xf>
    <xf numFmtId="164" fontId="59" fillId="0" borderId="0" xfId="71" applyFont="true" applyBorder="true" applyAlignment="false" applyProtection="false">
      <alignment horizontal="general" vertical="bottom" textRotation="0" wrapText="false" indent="0" shrinkToFit="false"/>
      <protection locked="true" hidden="false"/>
    </xf>
    <xf numFmtId="164" fontId="59" fillId="0" borderId="0" xfId="71" applyFont="true" applyBorder="true" applyAlignment="true" applyProtection="false">
      <alignment horizontal="center" vertical="center" textRotation="0" wrapText="false" indent="0" shrinkToFit="false"/>
      <protection locked="true" hidden="false"/>
    </xf>
    <xf numFmtId="164" fontId="59" fillId="0" borderId="0" xfId="71" applyFont="true" applyBorder="true" applyAlignment="true" applyProtection="false">
      <alignment horizontal="general" vertical="bottom" textRotation="0" wrapText="false" indent="0" shrinkToFit="false"/>
      <protection locked="true" hidden="false"/>
    </xf>
    <xf numFmtId="164" fontId="59" fillId="0" borderId="0" xfId="71" applyFont="true" applyBorder="true" applyAlignment="true" applyProtection="false">
      <alignment horizontal="general" vertical="center" textRotation="0" wrapText="false" indent="0" shrinkToFit="false"/>
      <protection locked="true" hidden="false"/>
    </xf>
    <xf numFmtId="164" fontId="59" fillId="0" borderId="0" xfId="71" applyFont="true" applyBorder="true" applyAlignment="true" applyProtection="false">
      <alignment horizontal="left" vertical="bottom" textRotation="0" wrapText="false" indent="0" shrinkToFit="false"/>
      <protection locked="true" hidden="false"/>
    </xf>
    <xf numFmtId="164" fontId="59" fillId="0" borderId="0" xfId="71" applyFont="true" applyBorder="false" applyAlignment="true" applyProtection="false">
      <alignment horizontal="center" vertical="bottom" textRotation="0" wrapText="false" indent="0" shrinkToFit="false"/>
      <protection locked="true" hidden="false"/>
    </xf>
    <xf numFmtId="164" fontId="59" fillId="0" borderId="0" xfId="71" applyFont="true" applyBorder="false" applyAlignment="false" applyProtection="false">
      <alignment horizontal="general" vertical="bottom" textRotation="0" wrapText="false" indent="0" shrinkToFit="false"/>
      <protection locked="true" hidden="false"/>
    </xf>
    <xf numFmtId="166" fontId="59" fillId="0" borderId="0" xfId="71" applyFont="true" applyBorder="false" applyAlignment="false" applyProtection="false">
      <alignment horizontal="general" vertical="bottom" textRotation="0" wrapText="false" indent="0" shrinkToFit="false"/>
      <protection locked="true" hidden="false"/>
    </xf>
    <xf numFmtId="164" fontId="59" fillId="0" borderId="0" xfId="71" applyFont="true" applyBorder="false" applyAlignment="true" applyProtection="false">
      <alignment horizontal="general" vertical="center" textRotation="0" wrapText="true" indent="0" shrinkToFit="false"/>
      <protection locked="true" hidden="false"/>
    </xf>
    <xf numFmtId="164" fontId="59" fillId="0" borderId="0" xfId="71" applyFont="true" applyBorder="false" applyAlignment="false" applyProtection="false">
      <alignment horizontal="general" vertical="bottom" textRotation="0" wrapText="false" indent="0" shrinkToFit="false"/>
      <protection locked="true" hidden="false"/>
    </xf>
    <xf numFmtId="164" fontId="59" fillId="0" borderId="0" xfId="71" applyFont="true" applyBorder="false" applyAlignment="true" applyProtection="false">
      <alignment horizontal="general" vertical="center" textRotation="0" wrapText="false" indent="0" shrinkToFit="false"/>
      <protection locked="true" hidden="false"/>
    </xf>
    <xf numFmtId="164" fontId="59" fillId="0" borderId="0" xfId="71" applyFont="true" applyBorder="false" applyAlignment="true" applyProtection="false">
      <alignment horizontal="center" vertical="center" textRotation="0" wrapText="false" indent="0" shrinkToFit="false"/>
      <protection locked="true" hidden="false"/>
    </xf>
    <xf numFmtId="164" fontId="52" fillId="0" borderId="0" xfId="71" applyFont="true" applyBorder="false" applyAlignment="true" applyProtection="false">
      <alignment horizontal="general" vertical="center" textRotation="0" wrapText="false" indent="0" shrinkToFit="false"/>
      <protection locked="true" hidden="false"/>
    </xf>
    <xf numFmtId="164" fontId="52" fillId="0" borderId="0" xfId="71" applyFont="true" applyBorder="false" applyAlignment="true" applyProtection="false">
      <alignment horizontal="center" vertical="center" textRotation="0" wrapText="false" indent="0" shrinkToFit="false"/>
      <protection locked="true" hidden="false"/>
    </xf>
    <xf numFmtId="164" fontId="52" fillId="0" borderId="0" xfId="71" applyFont="true" applyBorder="true" applyAlignment="true" applyProtection="false">
      <alignment horizontal="general" vertical="center" textRotation="0" wrapText="false" indent="0" shrinkToFit="false"/>
      <protection locked="true" hidden="false"/>
    </xf>
    <xf numFmtId="164" fontId="69" fillId="0" borderId="1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56" fillId="0" borderId="0" xfId="71"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70" fontId="56"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71" applyFont="true" applyBorder="false" applyAlignment="true" applyProtection="false">
      <alignment horizontal="general" vertical="center" textRotation="0" wrapText="false" indent="0" shrinkToFit="false"/>
      <protection locked="true" hidden="false"/>
    </xf>
    <xf numFmtId="164" fontId="56" fillId="0" borderId="0" xfId="71" applyFont="true" applyBorder="true" applyAlignment="true" applyProtection="false">
      <alignment horizontal="general" vertical="center" textRotation="0" wrapText="fals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general" vertical="center" textRotation="0" wrapText="true" indent="0" shrinkToFit="false"/>
      <protection locked="true" hidden="false"/>
    </xf>
    <xf numFmtId="168" fontId="61" fillId="0" borderId="1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right" vertical="bottom" textRotation="0" wrapText="true" indent="0" shrinkToFit="false"/>
      <protection locked="true" hidden="false"/>
    </xf>
    <xf numFmtId="164" fontId="61"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8" fontId="69" fillId="0" borderId="10" xfId="0" applyFont="true" applyBorder="true" applyAlignment="true" applyProtection="false">
      <alignment horizontal="center" vertical="center" textRotation="0" wrapText="false" indent="0" shrinkToFit="false"/>
      <protection locked="true" hidden="false"/>
    </xf>
    <xf numFmtId="164" fontId="50" fillId="0" borderId="0" xfId="71" applyFont="true" applyBorder="true" applyAlignment="true" applyProtection="false">
      <alignment horizontal="general" vertical="center" textRotation="0" wrapText="false" indent="0" shrinkToFit="false"/>
      <protection locked="true" hidden="false"/>
    </xf>
    <xf numFmtId="164" fontId="66" fillId="0" borderId="1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72" fontId="59" fillId="0" borderId="1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false" indent="0" shrinkToFit="false"/>
      <protection locked="true" hidden="false"/>
    </xf>
    <xf numFmtId="164" fontId="59" fillId="0" borderId="10" xfId="0" applyFont="true" applyBorder="true" applyAlignment="true" applyProtection="false">
      <alignment horizontal="righ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1" fontId="59" fillId="0" borderId="10" xfId="0" applyFont="true" applyBorder="true" applyAlignment="true" applyProtection="false">
      <alignment horizontal="center" vertical="center" textRotation="0" wrapText="false" indent="0" shrinkToFit="false"/>
      <protection locked="true" hidden="false"/>
    </xf>
    <xf numFmtId="166" fontId="59" fillId="0" borderId="10" xfId="0" applyFont="true" applyBorder="true" applyAlignment="true" applyProtection="false">
      <alignment horizontal="center" vertical="center" textRotation="0" wrapText="true" indent="0" shrinkToFit="false"/>
      <protection locked="true" hidden="false"/>
    </xf>
    <xf numFmtId="168" fontId="59" fillId="0" borderId="10" xfId="0" applyFont="true" applyBorder="true" applyAlignment="true" applyProtection="false">
      <alignment horizontal="justify" vertical="center" textRotation="0" wrapText="true" indent="0" shrinkToFit="false"/>
      <protection locked="true" hidden="false"/>
    </xf>
    <xf numFmtId="168" fontId="59" fillId="0" borderId="10" xfId="63" applyFont="true" applyBorder="true" applyAlignment="true" applyProtection="false">
      <alignment horizontal="center" vertical="center" textRotation="0" wrapText="true" indent="0" shrinkToFit="false"/>
      <protection locked="true" hidden="false"/>
    </xf>
    <xf numFmtId="167" fontId="59" fillId="0" borderId="10" xfId="0" applyFont="true" applyBorder="true" applyAlignment="true" applyProtection="false">
      <alignment horizontal="center" vertical="center" textRotation="0" wrapText="true" indent="0" shrinkToFit="false"/>
      <protection locked="true" hidden="false"/>
    </xf>
    <xf numFmtId="166" fontId="59" fillId="0" borderId="10" xfId="58" applyFont="true" applyBorder="true" applyAlignment="true" applyProtection="false">
      <alignment horizontal="center" vertical="center" textRotation="0" wrapText="true" indent="0" shrinkToFit="false"/>
      <protection locked="true" hidden="false"/>
    </xf>
    <xf numFmtId="168" fontId="59" fillId="0" borderId="10" xfId="60" applyFont="true" applyBorder="true" applyAlignment="true" applyProtection="false">
      <alignment horizontal="justify" vertical="center" textRotation="0" wrapText="true" indent="0" shrinkToFit="false"/>
      <protection locked="true" hidden="false"/>
    </xf>
    <xf numFmtId="168" fontId="59" fillId="0" borderId="10" xfId="60" applyFont="true" applyBorder="true" applyAlignment="true" applyProtection="false">
      <alignment horizontal="center" vertical="center" textRotation="0" wrapText="true" indent="0" shrinkToFit="false"/>
      <protection locked="true" hidden="false"/>
    </xf>
    <xf numFmtId="168" fontId="65" fillId="0" borderId="10" xfId="6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1" fillId="0" borderId="1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8" fontId="56" fillId="0" borderId="10" xfId="63" applyFont="true" applyBorder="true" applyAlignment="true" applyProtection="false">
      <alignment horizontal="center" vertical="center" textRotation="0" wrapText="true" indent="0" shrinkToFit="false"/>
      <protection locked="true" hidden="false"/>
    </xf>
    <xf numFmtId="168" fontId="56" fillId="0" borderId="10" xfId="66"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6" fontId="56" fillId="0" borderId="10" xfId="0" applyFont="true" applyBorder="true" applyAlignment="true" applyProtection="false">
      <alignment horizontal="center" vertical="center" textRotation="0" wrapText="true" indent="0" shrinkToFit="false"/>
      <protection locked="true" hidden="false"/>
    </xf>
    <xf numFmtId="168" fontId="56" fillId="0" borderId="10" xfId="0" applyFont="true" applyBorder="true" applyAlignment="true" applyProtection="false">
      <alignment horizontal="justify" vertical="center" textRotation="0" wrapText="true" indent="0" shrinkToFit="false"/>
      <protection locked="true" hidden="false"/>
    </xf>
    <xf numFmtId="167" fontId="56" fillId="0" borderId="1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6" fontId="56" fillId="0" borderId="10" xfId="58" applyFont="true" applyBorder="true" applyAlignment="true" applyProtection="false">
      <alignment horizontal="center" vertical="center" textRotation="0" wrapText="true" indent="0" shrinkToFit="false"/>
      <protection locked="true" hidden="false"/>
    </xf>
    <xf numFmtId="168" fontId="56" fillId="0" borderId="10" xfId="60" applyFont="true" applyBorder="true" applyAlignment="true" applyProtection="false">
      <alignment horizontal="justify" vertical="center" textRotation="0" wrapText="true" indent="0" shrinkToFit="false"/>
      <protection locked="true" hidden="false"/>
    </xf>
    <xf numFmtId="168" fontId="56" fillId="0" borderId="10" xfId="60" applyFont="true" applyBorder="true" applyAlignment="true" applyProtection="false">
      <alignment horizontal="center" vertical="center" textRotation="0" wrapText="true" indent="0" shrinkToFit="false"/>
      <protection locked="true" hidden="false"/>
    </xf>
    <xf numFmtId="168" fontId="61" fillId="0" borderId="10" xfId="6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right" vertical="center" textRotation="0" wrapText="true" indent="0" shrinkToFit="false"/>
      <protection locked="true" hidden="false"/>
    </xf>
    <xf numFmtId="164" fontId="56" fillId="0" borderId="10" xfId="0" applyFont="true" applyBorder="true" applyAlignment="true" applyProtection="false">
      <alignment horizontal="general" vertical="center" textRotation="0" wrapText="true" indent="0" shrinkToFit="false"/>
      <protection locked="true" hidden="false"/>
    </xf>
    <xf numFmtId="173" fontId="56" fillId="0" borderId="1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71" fillId="0" borderId="10" xfId="0" applyFont="true" applyBorder="true" applyAlignment="true" applyProtection="false">
      <alignment horizontal="left" vertical="center" textRotation="0" wrapText="false" indent="0" shrinkToFit="false"/>
      <protection locked="true" hidden="false"/>
    </xf>
    <xf numFmtId="164" fontId="74" fillId="6" borderId="10" xfId="0" applyFont="true" applyBorder="true" applyAlignment="true" applyProtection="false">
      <alignment horizontal="center" vertical="center" textRotation="0" wrapText="true" indent="0" shrinkToFit="false"/>
      <protection locked="true" hidden="false"/>
    </xf>
    <xf numFmtId="164" fontId="75" fillId="6" borderId="1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5" fillId="6" borderId="10" xfId="0" applyFont="true" applyBorder="true" applyAlignment="true" applyProtection="false">
      <alignment horizontal="center" vertical="center" textRotation="0" wrapText="true" indent="0" shrinkToFit="false"/>
      <protection locked="true" hidden="false"/>
    </xf>
    <xf numFmtId="164" fontId="76" fillId="6" borderId="10" xfId="0" applyFont="true" applyBorder="true" applyAlignment="true" applyProtection="false">
      <alignment horizontal="center" vertical="center" textRotation="0" wrapText="true" indent="0" shrinkToFit="false"/>
      <protection locked="true" hidden="false"/>
    </xf>
    <xf numFmtId="168" fontId="76" fillId="6" borderId="10" xfId="0" applyFont="true" applyBorder="true" applyAlignment="true" applyProtection="false">
      <alignment horizontal="center" vertical="center" textRotation="0" wrapText="true" indent="0" shrinkToFit="false"/>
      <protection locked="true" hidden="false"/>
    </xf>
    <xf numFmtId="164" fontId="75" fillId="6" borderId="10" xfId="0" applyFont="true" applyBorder="true" applyAlignment="false" applyProtection="false">
      <alignment horizontal="general" vertical="bottom" textRotation="0" wrapText="false" indent="0" shrinkToFit="false"/>
      <protection locked="true" hidden="false"/>
    </xf>
    <xf numFmtId="164" fontId="75" fillId="6" borderId="10" xfId="0" applyFont="true" applyBorder="true" applyAlignment="true" applyProtection="false">
      <alignment horizontal="center" vertical="bottom" textRotation="0" wrapText="false" indent="0" shrinkToFit="false"/>
      <protection locked="true" hidden="false"/>
    </xf>
    <xf numFmtId="168" fontId="77" fillId="6" borderId="10"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general" vertical="center" textRotation="0" wrapText="true" indent="0" shrinkToFit="false"/>
      <protection locked="true" hidden="false"/>
    </xf>
    <xf numFmtId="167" fontId="59" fillId="0" borderId="10" xfId="0" applyFont="true" applyBorder="true" applyAlignment="true" applyProtection="false">
      <alignment horizontal="center" vertical="center" textRotation="0" wrapText="false" indent="0" shrinkToFit="false"/>
      <protection locked="true" hidden="false"/>
    </xf>
    <xf numFmtId="164" fontId="65" fillId="6" borderId="10" xfId="0" applyFont="true" applyBorder="true" applyAlignment="true" applyProtection="false">
      <alignment horizontal="center" vertical="center" textRotation="0" wrapText="true" indent="0" shrinkToFit="false"/>
      <protection locked="true" hidden="false"/>
    </xf>
    <xf numFmtId="164" fontId="80" fillId="6" borderId="10" xfId="0" applyFont="true" applyBorder="true" applyAlignment="true" applyProtection="false">
      <alignment horizontal="center" vertical="center" textRotation="0" wrapText="true" indent="0" shrinkToFit="false"/>
      <protection locked="true" hidden="false"/>
    </xf>
    <xf numFmtId="164" fontId="80" fillId="6" borderId="10" xfId="0" applyFont="true" applyBorder="true" applyAlignment="false" applyProtection="false">
      <alignment horizontal="general" vertical="bottom" textRotation="0" wrapText="false" indent="0" shrinkToFit="false"/>
      <protection locked="true" hidden="false"/>
    </xf>
    <xf numFmtId="164" fontId="80" fillId="6" borderId="10" xfId="0" applyFont="true" applyBorder="true" applyAlignment="true" applyProtection="false">
      <alignment horizontal="center" vertical="bottom" textRotation="0" wrapText="false" indent="0" shrinkToFit="false"/>
      <protection locked="true" hidden="false"/>
    </xf>
    <xf numFmtId="168" fontId="59" fillId="6" borderId="1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9" fillId="0" borderId="10" xfId="0" applyFont="true" applyBorder="tru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7" fontId="66" fillId="0" borderId="1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81" fillId="0" borderId="10" xfId="0" applyFont="true" applyBorder="true" applyAlignment="true" applyProtection="false">
      <alignment horizontal="left" vertical="center" textRotation="0" wrapText="true" indent="0" shrinkToFit="false"/>
      <protection locked="true" hidden="false"/>
    </xf>
    <xf numFmtId="164" fontId="82" fillId="0" borderId="10" xfId="0" applyFont="true" applyBorder="true" applyAlignment="true" applyProtection="false">
      <alignment horizontal="left" vertical="center" textRotation="0" wrapText="true" indent="0" shrinkToFit="false"/>
      <protection locked="true" hidden="false"/>
    </xf>
    <xf numFmtId="164" fontId="59" fillId="0" borderId="10" xfId="71" applyFont="true" applyBorder="true" applyAlignment="true" applyProtection="false">
      <alignment horizontal="center" vertical="bottom" textRotation="0" wrapText="false" indent="0" shrinkToFit="false"/>
      <protection locked="true" hidden="false"/>
    </xf>
    <xf numFmtId="164" fontId="59" fillId="0" borderId="10" xfId="71" applyFont="true" applyBorder="true" applyAlignment="true" applyProtection="false">
      <alignment horizontal="general" vertical="bottom" textRotation="0" wrapText="false" indent="0" shrinkToFit="false"/>
      <protection locked="true" hidden="false"/>
    </xf>
    <xf numFmtId="164" fontId="59" fillId="0" borderId="10" xfId="71" applyFont="true" applyBorder="true" applyAlignment="true" applyProtection="false">
      <alignment horizontal="general" vertical="center" textRotation="0" wrapText="false" indent="0" shrinkToFit="false"/>
      <protection locked="true" hidden="false"/>
    </xf>
    <xf numFmtId="164" fontId="56" fillId="0" borderId="10" xfId="71" applyFont="true" applyBorder="true" applyAlignment="true" applyProtection="false">
      <alignment horizontal="general" vertical="center" textRotation="0" wrapText="false" indent="0" shrinkToFit="false"/>
      <protection locked="true" hidden="false"/>
    </xf>
    <xf numFmtId="164" fontId="83" fillId="0" borderId="0" xfId="62" applyFont="true" applyBorder="true" applyAlignment="true" applyProtection="false">
      <alignment horizontal="center" vertical="center"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6" fontId="84"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86" fillId="0" borderId="10" xfId="0" applyFont="true" applyBorder="true" applyAlignment="true" applyProtection="false">
      <alignment horizontal="center" vertical="center" textRotation="0" wrapText="false" indent="0" shrinkToFit="false"/>
      <protection locked="true" hidden="false"/>
    </xf>
    <xf numFmtId="164" fontId="86" fillId="0" borderId="10"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6" fillId="0" borderId="13"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false" applyAlignment="true" applyProtection="false">
      <alignment horizontal="center" vertical="center" textRotation="0" wrapText="fals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8" fontId="65" fillId="0" borderId="10" xfId="0" applyFont="true" applyBorder="true" applyAlignment="true" applyProtection="true">
      <alignment horizontal="center" vertical="center" textRotation="0" wrapText="false" indent="0" shrinkToFit="false"/>
      <protection locked="true" hidden="false"/>
    </xf>
    <xf numFmtId="164" fontId="50" fillId="0" borderId="0" xfId="71" applyFont="true" applyBorder="false" applyAlignment="true" applyProtection="false">
      <alignment horizontal="center" vertical="bottom" textRotation="0" wrapText="false" indent="0" shrinkToFit="false"/>
      <protection locked="true" hidden="false"/>
    </xf>
    <xf numFmtId="164" fontId="50" fillId="0" borderId="0" xfId="71" applyFont="true" applyBorder="false" applyAlignment="false" applyProtection="false">
      <alignment horizontal="general" vertical="bottom" textRotation="0" wrapText="false" indent="0" shrinkToFit="false"/>
      <protection locked="true" hidden="false"/>
    </xf>
    <xf numFmtId="166" fontId="50" fillId="0" borderId="0" xfId="71" applyFont="true" applyBorder="false" applyAlignment="false" applyProtection="false">
      <alignment horizontal="general" vertical="bottom" textRotation="0" wrapText="false" indent="0" shrinkToFit="false"/>
      <protection locked="true" hidden="false"/>
    </xf>
    <xf numFmtId="164" fontId="50" fillId="0" borderId="0" xfId="71" applyFont="true" applyBorder="false" applyAlignment="true" applyProtection="false">
      <alignment horizontal="general" vertical="center" textRotation="0" wrapText="true" indent="0" shrinkToFit="false"/>
      <protection locked="true" hidden="false"/>
    </xf>
    <xf numFmtId="164" fontId="88" fillId="0" borderId="10" xfId="0" applyFont="true" applyBorder="true" applyAlignment="true" applyProtection="false">
      <alignment horizontal="center" vertical="center" textRotation="0" wrapText="true" indent="0" shrinkToFit="false"/>
      <protection locked="true" hidden="false"/>
    </xf>
    <xf numFmtId="164" fontId="88" fillId="0" borderId="10" xfId="0" applyFont="true" applyBorder="true" applyAlignment="true" applyProtection="false">
      <alignment horizontal="general" vertical="center" textRotation="0" wrapText="true" indent="0" shrinkToFit="false"/>
      <protection locked="true" hidden="false"/>
    </xf>
    <xf numFmtId="168" fontId="50" fillId="0" borderId="1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50" fillId="0" borderId="0" xfId="71" applyFont="true" applyBorder="false" applyAlignment="true" applyProtection="false">
      <alignment horizontal="general" vertical="bottom" textRotation="0" wrapText="true" indent="0" shrinkToFit="false"/>
      <protection locked="true" hidden="false"/>
    </xf>
    <xf numFmtId="164" fontId="37" fillId="0" borderId="0" xfId="71" applyFont="true" applyBorder="false" applyAlignment="true" applyProtection="false">
      <alignment horizontal="center" vertical="bottom" textRotation="0" wrapText="false" indent="0" shrinkToFit="false"/>
      <protection locked="true" hidden="false"/>
    </xf>
    <xf numFmtId="164" fontId="37" fillId="0" borderId="0" xfId="71" applyFont="true" applyBorder="false" applyAlignment="false" applyProtection="false">
      <alignment horizontal="general" vertical="bottom" textRotation="0" wrapText="false" indent="0" shrinkToFit="false"/>
      <protection locked="true" hidden="false"/>
    </xf>
    <xf numFmtId="166" fontId="37" fillId="0" borderId="0" xfId="71" applyFont="true" applyBorder="false" applyAlignment="false" applyProtection="false">
      <alignment horizontal="general" vertical="bottom" textRotation="0" wrapText="false" indent="0" shrinkToFit="false"/>
      <protection locked="true" hidden="false"/>
    </xf>
    <xf numFmtId="164" fontId="37" fillId="0" borderId="0" xfId="71" applyFont="true" applyBorder="false" applyAlignment="true" applyProtection="false">
      <alignment horizontal="general"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8" fontId="50" fillId="0" borderId="10" xfId="0" applyFont="true" applyBorder="true" applyAlignment="true" applyProtection="false">
      <alignment horizontal="center" vertical="center" textRotation="0" wrapText="tru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88" fillId="0" borderId="0" xfId="0" applyFont="true" applyBorder="false" applyAlignment="true" applyProtection="false">
      <alignment horizontal="general" vertical="center" textRotation="0" wrapText="tru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88" fillId="0" borderId="10" xfId="0" applyFont="true" applyBorder="true" applyAlignment="true" applyProtection="false">
      <alignment horizontal="center" vertical="center" textRotation="0" wrapText="false" indent="0" shrinkToFit="false"/>
      <protection locked="true" hidden="false"/>
    </xf>
    <xf numFmtId="164" fontId="86" fillId="0" borderId="10" xfId="0" applyFont="true" applyBorder="true" applyAlignment="true" applyProtection="false">
      <alignment horizontal="left" vertical="center" textRotation="0" wrapText="false" indent="0" shrinkToFit="false"/>
      <protection locked="true" hidden="false"/>
    </xf>
    <xf numFmtId="164" fontId="88" fillId="0" borderId="10" xfId="0" applyFont="true" applyBorder="true" applyAlignment="tru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8" fontId="88" fillId="0" borderId="10" xfId="0" applyFont="true" applyBorder="true" applyAlignment="true" applyProtection="false">
      <alignment horizontal="center" vertical="center" textRotation="0" wrapText="false" indent="0" shrinkToFit="false"/>
      <protection locked="true" hidden="false"/>
    </xf>
    <xf numFmtId="164" fontId="88" fillId="0" borderId="10" xfId="0" applyFont="true" applyBorder="true" applyAlignment="true" applyProtection="false">
      <alignment horizontal="left" vertical="center" textRotation="0" wrapText="true" indent="0" shrinkToFit="false"/>
      <protection locked="true" hidden="false"/>
    </xf>
    <xf numFmtId="164" fontId="86" fillId="0" borderId="10" xfId="0" applyFont="true" applyBorder="true" applyAlignment="true" applyProtection="false">
      <alignment horizontal="right"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8" fontId="86" fillId="0" borderId="10" xfId="0" applyFont="true" applyBorder="true" applyAlignment="true" applyProtection="false">
      <alignment horizontal="center" vertical="center" textRotation="0" wrapText="false" indent="0" shrinkToFit="false"/>
      <protection locked="true" hidden="false"/>
    </xf>
    <xf numFmtId="168" fontId="87" fillId="0" borderId="10" xfId="0" applyFont="true" applyBorder="true" applyAlignment="true" applyProtection="false">
      <alignment horizontal="center" vertical="center" textRotation="0" wrapText="false" indent="0" shrinkToFit="false"/>
      <protection locked="true" hidden="false"/>
    </xf>
    <xf numFmtId="164" fontId="86" fillId="0" borderId="0"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3 2"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2 2 2" xfId="58"/>
    <cellStyle name="Normal 3" xfId="59"/>
    <cellStyle name="Normal 4" xfId="60"/>
    <cellStyle name="Normal_Polu_vidusskola_kopeja" xfId="61"/>
    <cellStyle name="Normal_Sheet1" xfId="62"/>
    <cellStyle name="Normal_tame" xfId="63"/>
    <cellStyle name="Note 1" xfId="64"/>
    <cellStyle name="Output" xfId="65"/>
    <cellStyle name="Style 1" xfId="66"/>
    <cellStyle name="Title" xfId="67"/>
    <cellStyle name="Total" xfId="68"/>
    <cellStyle name="Warning Text" xfId="69"/>
    <cellStyle name="Стиль 1" xfId="70"/>
    <cellStyle name="Excel Built-in Normal" xfId="71"/>
  </cellStyles>
  <dxfs count="6">
    <dxf>
      <font>
        <name val="Calibri"/>
        <charset val="204"/>
        <family val="2"/>
        <color rgb="FFFFFFFF"/>
        <sz val="11"/>
      </font>
    </dxf>
    <dxf>
      <font>
        <name val="Calibri"/>
        <charset val="204"/>
        <family val="2"/>
        <color rgb="FFFFFFFF"/>
        <sz val="11"/>
      </font>
    </dxf>
    <dxf>
      <font>
        <name val="Calibri"/>
        <charset val="204"/>
        <family val="2"/>
        <color rgb="FFFFFFFF"/>
        <sz val="11"/>
      </font>
    </dxf>
    <dxf>
      <font>
        <name val="Calibri"/>
        <charset val="204"/>
        <family val="2"/>
        <color rgb="FFFFFFFF"/>
        <sz val="11"/>
      </font>
    </dxf>
    <dxf>
      <font>
        <name val="Calibri"/>
        <charset val="204"/>
        <family val="2"/>
        <color rgb="FFFFFFFF"/>
        <sz val="11"/>
      </font>
    </dxf>
    <dxf>
      <font>
        <name val="Calibri"/>
        <charset val="204"/>
        <family val="2"/>
        <color rgb="FFFFFFFF"/>
        <sz val="11"/>
      </font>
    </dxf>
  </dxfs>
  <colors>
    <indexedColors>
      <rgbColor rgb="FF000000"/>
      <rgbColor rgb="FFFFFFFF"/>
      <rgbColor rgb="FFFF0000"/>
      <rgbColor rgb="FF3DEB3D"/>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0arodskola%20%20II%20karta%200902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vkop"/>
      <sheetName val="kopsav"/>
      <sheetName val="durvis"/>
      <sheetName val="apdares dar"/>
      <sheetName val="K1"/>
      <sheetName val="EL"/>
      <sheetName val="ventil"/>
      <sheetName val="apkure"/>
      <sheetName val="ELT"/>
      <sheetName val="UKT"/>
      <sheetName val="labiekārt"/>
    </sheetNames>
    <sheetDataSet>
      <sheetData sheetId="0"/>
      <sheetData sheetId="1"/>
      <sheetData sheetId="2"/>
      <sheetData sheetId="3">
        <row r="60">
          <cell r="E60">
            <v>16.56</v>
          </cell>
        </row>
      </sheetData>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2"/>
  <sheetViews>
    <sheetView showFormulas="false" showGridLines="true" showRowColHeaders="true" showZeros="false" rightToLeft="false" tabSelected="false" showOutlineSymbols="true" defaultGridColor="true" view="pageBreakPreview" topLeftCell="A7" colorId="64" zoomScale="100" zoomScaleNormal="80" zoomScalePageLayoutView="100" workbookViewId="0">
      <selection pane="topLeft" activeCell="L25" activeCellId="0" sqref="L25"/>
    </sheetView>
  </sheetViews>
  <sheetFormatPr defaultColWidth="9.28125" defaultRowHeight="12.75" zeroHeight="false" outlineLevelRow="0" outlineLevelCol="0"/>
  <cols>
    <col collapsed="false" customWidth="true" hidden="false" outlineLevel="0" max="1" min="1" style="1" width="9.14"/>
    <col collapsed="false" customWidth="true" hidden="false" outlineLevel="0" max="2" min="2" style="1" width="12.7"/>
    <col collapsed="false" customWidth="true" hidden="false" outlineLevel="0" max="3" min="3" style="1" width="44.99"/>
    <col collapsed="false" customWidth="true" hidden="false" outlineLevel="0" max="4" min="4" style="1" width="24.7"/>
    <col collapsed="false" customWidth="false" hidden="false" outlineLevel="0" max="257" min="5" style="2" width="9.28"/>
  </cols>
  <sheetData>
    <row r="2" customFormat="false" ht="15" hidden="false" customHeight="false" outlineLevel="0" collapsed="false">
      <c r="A2" s="3" t="s">
        <v>0</v>
      </c>
      <c r="B2" s="3"/>
      <c r="C2" s="3"/>
      <c r="D2" s="3"/>
    </row>
    <row r="3" customFormat="false" ht="15" hidden="false" customHeight="false" outlineLevel="0" collapsed="false">
      <c r="A3" s="4" t="s">
        <v>1</v>
      </c>
      <c r="B3" s="4"/>
      <c r="C3" s="4"/>
      <c r="D3" s="4"/>
    </row>
    <row r="4" customFormat="false" ht="12.75" hidden="false" customHeight="false" outlineLevel="0" collapsed="false">
      <c r="A4" s="5" t="s">
        <v>2</v>
      </c>
      <c r="B4" s="5"/>
      <c r="C4" s="5"/>
      <c r="D4" s="5"/>
    </row>
    <row r="5" customFormat="false" ht="12.75" hidden="false" customHeight="false" outlineLevel="0" collapsed="false">
      <c r="A5" s="5"/>
      <c r="B5" s="5"/>
      <c r="C5" s="5"/>
      <c r="D5" s="6" t="s">
        <v>3</v>
      </c>
    </row>
    <row r="6" customFormat="false" ht="14.25" hidden="false" customHeight="false" outlineLevel="0" collapsed="false">
      <c r="B6" s="7" t="s">
        <v>4</v>
      </c>
      <c r="C6" s="7"/>
      <c r="D6" s="7"/>
    </row>
    <row r="7" s="9" customFormat="true" ht="18" hidden="false" customHeight="false" outlineLevel="0" collapsed="false">
      <c r="A7" s="1"/>
      <c r="B7" s="8"/>
      <c r="C7" s="8"/>
      <c r="D7" s="8"/>
    </row>
    <row r="8" customFormat="false" ht="20.25" hidden="false" customHeight="false" outlineLevel="0" collapsed="false">
      <c r="A8" s="10" t="s">
        <v>5</v>
      </c>
      <c r="B8" s="10"/>
      <c r="C8" s="10"/>
      <c r="D8" s="10"/>
    </row>
    <row r="9" customFormat="false" ht="15" hidden="false" customHeight="false" outlineLevel="0" collapsed="false">
      <c r="A9" s="11"/>
      <c r="B9" s="11"/>
      <c r="C9" s="11"/>
      <c r="D9" s="11"/>
    </row>
    <row r="10" customFormat="false" ht="32.85" hidden="false" customHeight="true" outlineLevel="0" collapsed="false">
      <c r="A10" s="12" t="s">
        <v>6</v>
      </c>
      <c r="B10" s="12"/>
      <c r="C10" s="13" t="s">
        <v>7</v>
      </c>
      <c r="D10" s="13"/>
    </row>
    <row r="11" s="14" customFormat="true" ht="32.85" hidden="false" customHeight="true" outlineLevel="0" collapsed="false">
      <c r="A11" s="12" t="s">
        <v>8</v>
      </c>
      <c r="B11" s="12"/>
      <c r="C11" s="13" t="s">
        <v>7</v>
      </c>
      <c r="D11" s="13"/>
    </row>
    <row r="12" s="14" customFormat="true" ht="17.25" hidden="false" customHeight="true" outlineLevel="0" collapsed="false">
      <c r="A12" s="15" t="s">
        <v>9</v>
      </c>
      <c r="B12" s="15"/>
      <c r="C12" s="13" t="s">
        <v>10</v>
      </c>
      <c r="D12" s="13"/>
    </row>
    <row r="13" s="14" customFormat="true" ht="16.5" hidden="false" customHeight="true" outlineLevel="0" collapsed="false">
      <c r="A13" s="15" t="s">
        <v>11</v>
      </c>
      <c r="B13" s="15"/>
      <c r="C13" s="16"/>
      <c r="D13" s="16"/>
    </row>
    <row r="14" s="14" customFormat="true" ht="16.5" hidden="false" customHeight="true" outlineLevel="0" collapsed="false">
      <c r="A14" s="17"/>
      <c r="B14" s="18"/>
      <c r="C14" s="18"/>
      <c r="D14" s="18"/>
    </row>
    <row r="15" s="14" customFormat="true" ht="16.5" hidden="false" customHeight="true" outlineLevel="0" collapsed="false">
      <c r="A15" s="19" t="s">
        <v>12</v>
      </c>
      <c r="B15" s="19"/>
      <c r="C15" s="19"/>
      <c r="D15" s="19"/>
    </row>
    <row r="16" s="14" customFormat="true" ht="17.25" hidden="false" customHeight="true" outlineLevel="0" collapsed="false">
      <c r="A16" s="20"/>
      <c r="B16" s="20"/>
      <c r="C16" s="20"/>
      <c r="D16" s="21"/>
    </row>
    <row r="17" s="23" customFormat="true" ht="33" hidden="false" customHeight="false" outlineLevel="0" collapsed="false">
      <c r="A17" s="22" t="s">
        <v>13</v>
      </c>
      <c r="B17" s="22" t="s">
        <v>14</v>
      </c>
      <c r="C17" s="22" t="s">
        <v>15</v>
      </c>
      <c r="D17" s="22" t="s">
        <v>16</v>
      </c>
    </row>
    <row r="18" s="23" customFormat="true" ht="28.5" hidden="false" customHeight="false" outlineLevel="0" collapsed="false">
      <c r="A18" s="24"/>
      <c r="B18" s="25" t="s">
        <v>17</v>
      </c>
      <c r="C18" s="26" t="s">
        <v>18</v>
      </c>
      <c r="D18" s="27" t="n">
        <f aca="false">kopsav!D39</f>
        <v>0</v>
      </c>
    </row>
    <row r="19" customFormat="false" ht="16.5" hidden="false" customHeight="false" outlineLevel="0" collapsed="false">
      <c r="A19" s="28"/>
      <c r="B19" s="25"/>
      <c r="C19" s="26"/>
      <c r="D19" s="27"/>
    </row>
    <row r="20" customFormat="false" ht="15.75" hidden="false" customHeight="true" outlineLevel="0" collapsed="false">
      <c r="A20" s="29"/>
      <c r="B20" s="30"/>
      <c r="C20" s="31" t="s">
        <v>19</v>
      </c>
      <c r="D20" s="32" t="n">
        <f aca="false">SUM(D18:D19)</f>
        <v>0</v>
      </c>
    </row>
    <row r="21" customFormat="false" ht="15.75" hidden="false" customHeight="true" outlineLevel="0" collapsed="false">
      <c r="A21" s="33" t="s">
        <v>20</v>
      </c>
      <c r="B21" s="33"/>
      <c r="C21" s="33"/>
      <c r="D21" s="34" t="n">
        <f aca="false">ROUND(D20*0.02,2)</f>
        <v>0</v>
      </c>
    </row>
    <row r="22" customFormat="false" ht="15.75" hidden="false" customHeight="true" outlineLevel="0" collapsed="false">
      <c r="A22" s="35" t="s">
        <v>19</v>
      </c>
      <c r="B22" s="35"/>
      <c r="C22" s="35"/>
      <c r="D22" s="32" t="n">
        <f aca="false">SUM(D20:D21)</f>
        <v>0</v>
      </c>
    </row>
    <row r="23" customFormat="false" ht="16.5" hidden="false" customHeight="true" outlineLevel="0" collapsed="false">
      <c r="A23" s="36" t="s">
        <v>21</v>
      </c>
      <c r="B23" s="36"/>
      <c r="C23" s="36"/>
      <c r="D23" s="37" t="n">
        <f aca="false">ROUND(D22*0.22,2)</f>
        <v>0</v>
      </c>
    </row>
    <row r="24" customFormat="false" ht="15.75" hidden="false" customHeight="true" outlineLevel="0" collapsed="false">
      <c r="A24" s="38" t="s">
        <v>22</v>
      </c>
      <c r="B24" s="38"/>
      <c r="C24" s="38"/>
      <c r="D24" s="39" t="n">
        <f aca="false">SUM(D22:D23)</f>
        <v>0</v>
      </c>
    </row>
    <row r="25" customFormat="false" ht="12.75" hidden="false" customHeight="false" outlineLevel="0" collapsed="false">
      <c r="A25" s="40"/>
      <c r="B25" s="40"/>
      <c r="C25" s="40"/>
      <c r="D25" s="40"/>
    </row>
    <row r="26" customFormat="false" ht="12.75" hidden="false" customHeight="false" outlineLevel="0" collapsed="false">
      <c r="A26" s="41"/>
      <c r="B26" s="41"/>
      <c r="C26" s="41"/>
      <c r="D26" s="41"/>
    </row>
    <row r="27" customFormat="false" ht="12.75" hidden="false" customHeight="false" outlineLevel="0" collapsed="false">
      <c r="A27" s="41"/>
      <c r="B27" s="41"/>
      <c r="C27" s="41"/>
      <c r="D27" s="41"/>
    </row>
    <row r="28" customFormat="false" ht="14.25" hidden="false" customHeight="false" outlineLevel="0" collapsed="false">
      <c r="A28" s="17"/>
      <c r="B28" s="17" t="s">
        <v>23</v>
      </c>
      <c r="C28" s="42"/>
      <c r="D28" s="43"/>
    </row>
    <row r="29" customFormat="false" ht="14.25" hidden="false" customHeight="false" outlineLevel="0" collapsed="false">
      <c r="A29" s="44"/>
      <c r="B29" s="44"/>
      <c r="C29" s="45" t="s">
        <v>24</v>
      </c>
      <c r="D29" s="46"/>
    </row>
    <row r="30" customFormat="false" ht="14.25" hidden="false" customHeight="false" outlineLevel="0" collapsed="false">
      <c r="A30" s="44"/>
      <c r="B30" s="44"/>
      <c r="C30" s="44"/>
      <c r="D30" s="44"/>
    </row>
    <row r="31" customFormat="false" ht="14.25" hidden="false" customHeight="false" outlineLevel="0" collapsed="false">
      <c r="A31" s="17"/>
      <c r="B31" s="47" t="s">
        <v>25</v>
      </c>
      <c r="C31" s="42"/>
      <c r="D31" s="43"/>
    </row>
    <row r="32" customFormat="false" ht="14.25" hidden="false" customHeight="false" outlineLevel="0" collapsed="false">
      <c r="A32" s="44"/>
      <c r="B32" s="44"/>
      <c r="C32" s="44"/>
      <c r="D32" s="44"/>
    </row>
  </sheetData>
  <mergeCells count="17">
    <mergeCell ref="A2:D2"/>
    <mergeCell ref="A3:D3"/>
    <mergeCell ref="A4:D4"/>
    <mergeCell ref="B6:D6"/>
    <mergeCell ref="A8:D8"/>
    <mergeCell ref="A10:B10"/>
    <mergeCell ref="C10:D10"/>
    <mergeCell ref="A11:B11"/>
    <mergeCell ref="C11:D11"/>
    <mergeCell ref="A12:B12"/>
    <mergeCell ref="A13:B13"/>
    <mergeCell ref="C13:D13"/>
    <mergeCell ref="A15:D15"/>
    <mergeCell ref="A21:C21"/>
    <mergeCell ref="A22:C22"/>
    <mergeCell ref="A23:C23"/>
    <mergeCell ref="A24:C2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133" activeCellId="0" sqref="D133"/>
    </sheetView>
  </sheetViews>
  <sheetFormatPr defaultColWidth="7.13671875" defaultRowHeight="12.75" zeroHeight="false" outlineLevelRow="0" outlineLevelCol="0"/>
  <cols>
    <col collapsed="false" customWidth="true" hidden="false" outlineLevel="0" max="1" min="1" style="96" width="6.7"/>
    <col collapsed="false" customWidth="true" hidden="false" outlineLevel="0" max="2" min="2" style="96" width="5.28"/>
    <col collapsed="false" customWidth="true" hidden="false" outlineLevel="0" max="3" min="3" style="96" width="52.7"/>
    <col collapsed="false" customWidth="true" hidden="false" outlineLevel="0" max="4" min="4" style="96" width="10.56"/>
    <col collapsed="false" customWidth="true" hidden="false" outlineLevel="0" max="5" min="5" style="97" width="9.14"/>
    <col collapsed="false" customWidth="true" hidden="false" outlineLevel="0" max="6" min="6" style="96" width="11.7"/>
    <col collapsed="false" customWidth="true" hidden="false" outlineLevel="0" max="7" min="7" style="209" width="10.56"/>
    <col collapsed="false" customWidth="true" hidden="false" outlineLevel="0" max="205" min="8" style="96" width="9.14"/>
    <col collapsed="false" customWidth="false" hidden="false" outlineLevel="0" max="257" min="206" style="96" width="7.14"/>
  </cols>
  <sheetData>
    <row r="1" s="277" customFormat="true" ht="18" hidden="false" customHeight="false" outlineLevel="0" collapsed="false">
      <c r="A1" s="276" t="s">
        <v>368</v>
      </c>
      <c r="B1" s="276"/>
      <c r="C1" s="276"/>
      <c r="D1" s="276"/>
      <c r="E1" s="276"/>
      <c r="F1" s="276"/>
      <c r="G1" s="276"/>
    </row>
    <row r="2" s="279" customFormat="true" ht="17.85" hidden="false" customHeight="true" outlineLevel="0" collapsed="false">
      <c r="A2" s="278" t="s">
        <v>57</v>
      </c>
      <c r="B2" s="278"/>
      <c r="C2" s="278"/>
      <c r="D2" s="278"/>
      <c r="E2" s="278"/>
      <c r="F2" s="278"/>
      <c r="G2" s="278"/>
    </row>
    <row r="3" s="105" customFormat="true" ht="11.1" hidden="false" customHeight="true" outlineLevel="0" collapsed="false">
      <c r="A3" s="104" t="s">
        <v>75</v>
      </c>
      <c r="B3" s="104"/>
      <c r="C3" s="104"/>
      <c r="D3" s="104"/>
      <c r="E3" s="104"/>
      <c r="F3" s="104"/>
      <c r="G3" s="104"/>
    </row>
    <row r="4" s="105" customFormat="true" ht="12.75" hidden="false" customHeight="false" outlineLevel="0" collapsed="false">
      <c r="A4" s="104"/>
      <c r="B4" s="104"/>
      <c r="C4" s="104"/>
      <c r="D4" s="104"/>
      <c r="E4" s="104"/>
      <c r="F4" s="104"/>
      <c r="G4" s="104"/>
    </row>
    <row r="5" s="112" customFormat="true" ht="16.5" hidden="false" customHeight="true" outlineLevel="0" collapsed="false">
      <c r="A5" s="280" t="s">
        <v>369</v>
      </c>
      <c r="B5" s="280"/>
      <c r="C5" s="280"/>
      <c r="D5" s="280"/>
      <c r="E5" s="280"/>
      <c r="F5" s="280"/>
      <c r="G5" s="280"/>
    </row>
    <row r="6" s="112" customFormat="true" ht="14.85" hidden="false" customHeight="true" outlineLevel="0" collapsed="false">
      <c r="A6" s="280" t="s">
        <v>370</v>
      </c>
      <c r="B6" s="280"/>
      <c r="C6" s="280"/>
      <c r="D6" s="280"/>
      <c r="E6" s="280"/>
      <c r="F6" s="280"/>
      <c r="G6" s="280"/>
    </row>
    <row r="7" s="112" customFormat="true" ht="16.5" hidden="false" customHeight="false" outlineLevel="0" collapsed="false">
      <c r="A7" s="281" t="s">
        <v>371</v>
      </c>
      <c r="B7" s="281"/>
      <c r="C7" s="281"/>
      <c r="D7" s="282"/>
      <c r="E7" s="282"/>
      <c r="F7" s="282"/>
      <c r="G7" s="282"/>
    </row>
    <row r="8" s="112" customFormat="true" ht="14.85" hidden="false" customHeight="true" outlineLevel="0" collapsed="false">
      <c r="A8" s="281" t="s">
        <v>11</v>
      </c>
      <c r="B8" s="281"/>
      <c r="C8" s="283" t="s">
        <v>79</v>
      </c>
      <c r="E8" s="283"/>
      <c r="F8" s="283"/>
      <c r="G8" s="283"/>
    </row>
    <row r="9" s="112" customFormat="true" ht="71.25" hidden="false" customHeight="true" outlineLevel="0" collapsed="false">
      <c r="A9" s="111" t="s">
        <v>80</v>
      </c>
      <c r="B9" s="111"/>
      <c r="C9" s="111"/>
      <c r="D9" s="111"/>
      <c r="E9" s="111"/>
      <c r="F9" s="111"/>
      <c r="G9" s="111"/>
    </row>
    <row r="10" s="284" customFormat="true" ht="16.5" hidden="false" customHeight="false" outlineLevel="0" collapsed="false">
      <c r="D10" s="285"/>
      <c r="E10" s="285"/>
      <c r="F10" s="286"/>
      <c r="G10" s="285"/>
    </row>
    <row r="11" s="291" customFormat="true" ht="16.5" hidden="false" customHeight="false" outlineLevel="0" collapsed="false">
      <c r="A11" s="287" t="s">
        <v>81</v>
      </c>
      <c r="B11" s="288"/>
      <c r="C11" s="289"/>
      <c r="D11" s="289"/>
      <c r="E11" s="289"/>
      <c r="F11" s="290"/>
      <c r="G11" s="290"/>
    </row>
    <row r="12" s="291" customFormat="true" ht="16.5" hidden="false" customHeight="false" outlineLevel="0" collapsed="false">
      <c r="A12" s="292" t="s">
        <v>82</v>
      </c>
      <c r="B12" s="288"/>
      <c r="C12" s="289"/>
      <c r="D12" s="289"/>
      <c r="E12" s="289"/>
      <c r="F12" s="290"/>
      <c r="G12" s="290"/>
    </row>
    <row r="13" s="291" customFormat="true" ht="16.5" hidden="false" customHeight="false" outlineLevel="0" collapsed="false">
      <c r="A13" s="292" t="s">
        <v>83</v>
      </c>
      <c r="B13" s="288"/>
      <c r="C13" s="289"/>
      <c r="D13" s="289"/>
      <c r="E13" s="289"/>
      <c r="F13" s="290"/>
      <c r="G13" s="290"/>
    </row>
    <row r="14" s="291" customFormat="true" ht="14.25" hidden="false" customHeight="true" outlineLevel="0" collapsed="false">
      <c r="A14" s="289"/>
      <c r="B14" s="289"/>
      <c r="C14" s="289"/>
      <c r="D14" s="289"/>
      <c r="E14" s="289"/>
      <c r="F14" s="290"/>
      <c r="G14" s="290"/>
    </row>
    <row r="15" s="295" customFormat="true" ht="57" hidden="false" customHeight="true" outlineLevel="0" collapsed="false">
      <c r="A15" s="293" t="s">
        <v>84</v>
      </c>
      <c r="B15" s="293" t="s">
        <v>85</v>
      </c>
      <c r="C15" s="293" t="s">
        <v>86</v>
      </c>
      <c r="D15" s="294" t="s">
        <v>87</v>
      </c>
      <c r="E15" s="293" t="s">
        <v>88</v>
      </c>
      <c r="F15" s="294" t="s">
        <v>89</v>
      </c>
      <c r="G15" s="294" t="s">
        <v>90</v>
      </c>
    </row>
    <row r="16" s="297" customFormat="true" ht="12.75" hidden="false" customHeight="false" outlineLevel="0" collapsed="false">
      <c r="A16" s="293" t="n">
        <v>1</v>
      </c>
      <c r="B16" s="293"/>
      <c r="C16" s="296" t="n">
        <v>2</v>
      </c>
      <c r="D16" s="293" t="n">
        <v>3</v>
      </c>
      <c r="E16" s="293" t="n">
        <v>4</v>
      </c>
      <c r="F16" s="293" t="n">
        <v>5</v>
      </c>
      <c r="G16" s="293" t="n">
        <v>6</v>
      </c>
    </row>
    <row r="17" s="214" customFormat="true" ht="16.5" hidden="false" customHeight="false" outlineLevel="0" collapsed="false">
      <c r="A17" s="133"/>
      <c r="B17" s="133"/>
      <c r="C17" s="128" t="s">
        <v>372</v>
      </c>
      <c r="D17" s="133"/>
      <c r="E17" s="134"/>
      <c r="F17" s="172"/>
      <c r="G17" s="172"/>
    </row>
    <row r="18" s="214" customFormat="true" ht="16.5" hidden="false" customHeight="false" outlineLevel="0" collapsed="false">
      <c r="A18" s="133"/>
      <c r="B18" s="133"/>
      <c r="C18" s="298" t="s">
        <v>373</v>
      </c>
      <c r="D18" s="133"/>
      <c r="E18" s="134"/>
      <c r="F18" s="299"/>
      <c r="G18" s="134"/>
    </row>
    <row r="19" s="214" customFormat="true" ht="16.5" hidden="false" customHeight="false" outlineLevel="0" collapsed="false">
      <c r="A19" s="133" t="n">
        <v>1</v>
      </c>
      <c r="B19" s="133"/>
      <c r="C19" s="132" t="s">
        <v>374</v>
      </c>
      <c r="D19" s="133" t="s">
        <v>264</v>
      </c>
      <c r="E19" s="134" t="n">
        <v>1</v>
      </c>
      <c r="F19" s="299"/>
      <c r="G19" s="134"/>
    </row>
    <row r="20" s="214" customFormat="true" ht="33" hidden="false" customHeight="false" outlineLevel="0" collapsed="false">
      <c r="A20" s="133"/>
      <c r="B20" s="133"/>
      <c r="C20" s="132" t="s">
        <v>375</v>
      </c>
      <c r="D20" s="133"/>
      <c r="E20" s="134"/>
      <c r="F20" s="299"/>
      <c r="G20" s="134"/>
    </row>
    <row r="21" s="214" customFormat="true" ht="16.5" hidden="false" customHeight="false" outlineLevel="0" collapsed="false">
      <c r="A21" s="133" t="n">
        <f aca="false">A19+1</f>
        <v>2</v>
      </c>
      <c r="B21" s="133"/>
      <c r="C21" s="132" t="s">
        <v>376</v>
      </c>
      <c r="D21" s="133" t="s">
        <v>264</v>
      </c>
      <c r="E21" s="134" t="n">
        <v>1</v>
      </c>
      <c r="F21" s="299"/>
      <c r="G21" s="134"/>
    </row>
    <row r="22" s="214" customFormat="true" ht="33" hidden="false" customHeight="false" outlineLevel="0" collapsed="false">
      <c r="A22" s="133"/>
      <c r="B22" s="133"/>
      <c r="C22" s="132" t="s">
        <v>377</v>
      </c>
      <c r="D22" s="133"/>
      <c r="E22" s="134"/>
      <c r="F22" s="299"/>
      <c r="G22" s="134"/>
    </row>
    <row r="23" s="214" customFormat="true" ht="16.5" hidden="false" customHeight="false" outlineLevel="0" collapsed="false">
      <c r="A23" s="133" t="n">
        <f aca="false">A21+1</f>
        <v>3</v>
      </c>
      <c r="B23" s="133"/>
      <c r="C23" s="132" t="s">
        <v>378</v>
      </c>
      <c r="D23" s="133" t="s">
        <v>264</v>
      </c>
      <c r="E23" s="134" t="n">
        <v>1</v>
      </c>
      <c r="F23" s="299"/>
      <c r="G23" s="134"/>
    </row>
    <row r="24" s="214" customFormat="true" ht="33" hidden="false" customHeight="false" outlineLevel="0" collapsed="false">
      <c r="A24" s="133"/>
      <c r="B24" s="133"/>
      <c r="C24" s="132" t="s">
        <v>379</v>
      </c>
      <c r="D24" s="133"/>
      <c r="E24" s="134"/>
      <c r="F24" s="299"/>
      <c r="G24" s="134"/>
    </row>
    <row r="25" s="214" customFormat="true" ht="16.5" hidden="false" customHeight="false" outlineLevel="0" collapsed="false">
      <c r="A25" s="133" t="n">
        <f aca="false">A23+1</f>
        <v>4</v>
      </c>
      <c r="B25" s="133"/>
      <c r="C25" s="132" t="s">
        <v>380</v>
      </c>
      <c r="D25" s="133" t="s">
        <v>264</v>
      </c>
      <c r="E25" s="134" t="n">
        <v>1</v>
      </c>
      <c r="F25" s="299"/>
      <c r="G25" s="134"/>
    </row>
    <row r="26" s="214" customFormat="true" ht="33" hidden="false" customHeight="false" outlineLevel="0" collapsed="false">
      <c r="A26" s="133"/>
      <c r="B26" s="133"/>
      <c r="C26" s="132" t="s">
        <v>379</v>
      </c>
      <c r="D26" s="133"/>
      <c r="E26" s="134"/>
      <c r="F26" s="299"/>
      <c r="G26" s="134"/>
    </row>
    <row r="27" s="214" customFormat="true" ht="16.5" hidden="false" customHeight="false" outlineLevel="0" collapsed="false">
      <c r="A27" s="133" t="n">
        <f aca="false">A25+1</f>
        <v>5</v>
      </c>
      <c r="B27" s="133"/>
      <c r="C27" s="132" t="s">
        <v>381</v>
      </c>
      <c r="D27" s="133" t="s">
        <v>264</v>
      </c>
      <c r="E27" s="134" t="n">
        <v>1</v>
      </c>
      <c r="F27" s="299"/>
      <c r="G27" s="134"/>
    </row>
    <row r="28" s="214" customFormat="true" ht="33" hidden="false" customHeight="false" outlineLevel="0" collapsed="false">
      <c r="A28" s="133"/>
      <c r="B28" s="133"/>
      <c r="C28" s="132" t="s">
        <v>382</v>
      </c>
      <c r="D28" s="133"/>
      <c r="E28" s="134"/>
      <c r="F28" s="299"/>
      <c r="G28" s="134"/>
    </row>
    <row r="29" s="214" customFormat="true" ht="16.5" hidden="false" customHeight="false" outlineLevel="0" collapsed="false">
      <c r="A29" s="133" t="n">
        <f aca="false">A27+1</f>
        <v>6</v>
      </c>
      <c r="B29" s="133"/>
      <c r="C29" s="132" t="s">
        <v>383</v>
      </c>
      <c r="D29" s="133" t="s">
        <v>264</v>
      </c>
      <c r="E29" s="134" t="n">
        <v>1</v>
      </c>
      <c r="F29" s="299"/>
      <c r="G29" s="134"/>
    </row>
    <row r="30" s="214" customFormat="true" ht="33" hidden="false" customHeight="false" outlineLevel="0" collapsed="false">
      <c r="A30" s="133"/>
      <c r="B30" s="133"/>
      <c r="C30" s="132" t="s">
        <v>382</v>
      </c>
      <c r="D30" s="133"/>
      <c r="E30" s="134"/>
      <c r="F30" s="299"/>
      <c r="G30" s="134"/>
    </row>
    <row r="31" s="214" customFormat="true" ht="16.5" hidden="false" customHeight="false" outlineLevel="0" collapsed="false">
      <c r="A31" s="133" t="n">
        <f aca="false">A29+1</f>
        <v>7</v>
      </c>
      <c r="B31" s="133"/>
      <c r="C31" s="132" t="s">
        <v>384</v>
      </c>
      <c r="D31" s="133" t="s">
        <v>264</v>
      </c>
      <c r="E31" s="134" t="n">
        <v>1</v>
      </c>
      <c r="F31" s="299"/>
      <c r="G31" s="134"/>
    </row>
    <row r="32" s="214" customFormat="true" ht="33" hidden="false" customHeight="false" outlineLevel="0" collapsed="false">
      <c r="A32" s="133"/>
      <c r="B32" s="133"/>
      <c r="C32" s="132" t="s">
        <v>385</v>
      </c>
      <c r="D32" s="133"/>
      <c r="E32" s="134"/>
      <c r="F32" s="299"/>
      <c r="G32" s="134"/>
    </row>
    <row r="33" s="214" customFormat="true" ht="16.5" hidden="false" customHeight="false" outlineLevel="0" collapsed="false">
      <c r="A33" s="133" t="n">
        <f aca="false">A31+1</f>
        <v>8</v>
      </c>
      <c r="B33" s="133"/>
      <c r="C33" s="132" t="s">
        <v>386</v>
      </c>
      <c r="D33" s="133" t="s">
        <v>264</v>
      </c>
      <c r="E33" s="134" t="n">
        <v>1</v>
      </c>
      <c r="F33" s="299"/>
      <c r="G33" s="134"/>
    </row>
    <row r="34" s="214" customFormat="true" ht="33" hidden="false" customHeight="false" outlineLevel="0" collapsed="false">
      <c r="A34" s="133"/>
      <c r="B34" s="133"/>
      <c r="C34" s="132" t="s">
        <v>387</v>
      </c>
      <c r="D34" s="133" t="s">
        <v>264</v>
      </c>
      <c r="E34" s="134" t="n">
        <v>1</v>
      </c>
      <c r="F34" s="299"/>
      <c r="G34" s="134"/>
    </row>
    <row r="35" s="214" customFormat="true" ht="33" hidden="false" customHeight="false" outlineLevel="0" collapsed="false">
      <c r="A35" s="133" t="n">
        <f aca="false">A33+1</f>
        <v>9</v>
      </c>
      <c r="B35" s="133"/>
      <c r="C35" s="132" t="s">
        <v>388</v>
      </c>
      <c r="D35" s="133" t="s">
        <v>264</v>
      </c>
      <c r="E35" s="134" t="n">
        <v>1</v>
      </c>
      <c r="F35" s="299"/>
      <c r="G35" s="134"/>
    </row>
    <row r="36" s="214" customFormat="true" ht="16.5" hidden="false" customHeight="false" outlineLevel="0" collapsed="false">
      <c r="A36" s="133" t="n">
        <f aca="false">A35+1</f>
        <v>10</v>
      </c>
      <c r="B36" s="133"/>
      <c r="C36" s="132" t="s">
        <v>389</v>
      </c>
      <c r="D36" s="133" t="s">
        <v>264</v>
      </c>
      <c r="E36" s="134" t="n">
        <v>1</v>
      </c>
      <c r="F36" s="299"/>
      <c r="G36" s="134"/>
    </row>
    <row r="37" s="214" customFormat="true" ht="33" hidden="false" customHeight="false" outlineLevel="0" collapsed="false">
      <c r="A37" s="133"/>
      <c r="B37" s="133"/>
      <c r="C37" s="132" t="s">
        <v>390</v>
      </c>
      <c r="D37" s="133"/>
      <c r="E37" s="134"/>
      <c r="F37" s="299"/>
      <c r="G37" s="134"/>
    </row>
    <row r="38" s="214" customFormat="true" ht="16.5" hidden="false" customHeight="false" outlineLevel="0" collapsed="false">
      <c r="A38" s="133" t="n">
        <f aca="false">A36+1</f>
        <v>11</v>
      </c>
      <c r="B38" s="133"/>
      <c r="C38" s="132" t="s">
        <v>391</v>
      </c>
      <c r="D38" s="133" t="s">
        <v>264</v>
      </c>
      <c r="E38" s="134" t="n">
        <v>1</v>
      </c>
      <c r="F38" s="299"/>
      <c r="G38" s="134"/>
    </row>
    <row r="39" s="214" customFormat="true" ht="33" hidden="false" customHeight="false" outlineLevel="0" collapsed="false">
      <c r="A39" s="133"/>
      <c r="B39" s="133"/>
      <c r="C39" s="132" t="s">
        <v>392</v>
      </c>
      <c r="D39" s="133"/>
      <c r="E39" s="134"/>
      <c r="F39" s="299"/>
      <c r="G39" s="134"/>
    </row>
    <row r="40" s="214" customFormat="true" ht="16.5" hidden="false" customHeight="false" outlineLevel="0" collapsed="false">
      <c r="A40" s="133" t="n">
        <f aca="false">A38+1</f>
        <v>12</v>
      </c>
      <c r="B40" s="133"/>
      <c r="C40" s="132" t="s">
        <v>393</v>
      </c>
      <c r="D40" s="133" t="s">
        <v>264</v>
      </c>
      <c r="E40" s="134" t="n">
        <v>1</v>
      </c>
      <c r="F40" s="299"/>
      <c r="G40" s="134"/>
    </row>
    <row r="41" s="214" customFormat="true" ht="33" hidden="false" customHeight="false" outlineLevel="0" collapsed="false">
      <c r="A41" s="133"/>
      <c r="B41" s="133"/>
      <c r="C41" s="132" t="s">
        <v>382</v>
      </c>
      <c r="D41" s="133"/>
      <c r="E41" s="134"/>
      <c r="F41" s="299"/>
      <c r="G41" s="134"/>
    </row>
    <row r="42" s="214" customFormat="true" ht="16.5" hidden="false" customHeight="false" outlineLevel="0" collapsed="false">
      <c r="A42" s="133" t="n">
        <f aca="false">A40+1</f>
        <v>13</v>
      </c>
      <c r="B42" s="133"/>
      <c r="C42" s="132" t="s">
        <v>394</v>
      </c>
      <c r="D42" s="133" t="s">
        <v>264</v>
      </c>
      <c r="E42" s="134" t="n">
        <v>1</v>
      </c>
      <c r="F42" s="299"/>
      <c r="G42" s="134"/>
    </row>
    <row r="43" s="214" customFormat="true" ht="33" hidden="false" customHeight="false" outlineLevel="0" collapsed="false">
      <c r="A43" s="133"/>
      <c r="B43" s="133"/>
      <c r="C43" s="132" t="s">
        <v>392</v>
      </c>
      <c r="D43" s="133"/>
      <c r="E43" s="134"/>
      <c r="F43" s="299"/>
      <c r="G43" s="134"/>
    </row>
    <row r="44" s="214" customFormat="true" ht="16.5" hidden="false" customHeight="false" outlineLevel="0" collapsed="false">
      <c r="A44" s="133" t="n">
        <f aca="false">A42+1</f>
        <v>14</v>
      </c>
      <c r="B44" s="133"/>
      <c r="C44" s="132" t="s">
        <v>395</v>
      </c>
      <c r="D44" s="133" t="s">
        <v>264</v>
      </c>
      <c r="E44" s="134" t="n">
        <v>1</v>
      </c>
      <c r="F44" s="299"/>
      <c r="G44" s="134"/>
    </row>
    <row r="45" s="214" customFormat="true" ht="33" hidden="false" customHeight="false" outlineLevel="0" collapsed="false">
      <c r="A45" s="133"/>
      <c r="B45" s="133"/>
      <c r="C45" s="132" t="s">
        <v>392</v>
      </c>
      <c r="D45" s="133"/>
      <c r="E45" s="134"/>
      <c r="F45" s="299"/>
      <c r="G45" s="134"/>
    </row>
    <row r="46" s="214" customFormat="true" ht="16.5" hidden="false" customHeight="false" outlineLevel="0" collapsed="false">
      <c r="A46" s="133" t="n">
        <f aca="false">A44+1</f>
        <v>15</v>
      </c>
      <c r="B46" s="133"/>
      <c r="C46" s="132" t="s">
        <v>396</v>
      </c>
      <c r="D46" s="133" t="s">
        <v>264</v>
      </c>
      <c r="E46" s="134" t="n">
        <v>1</v>
      </c>
      <c r="F46" s="299"/>
      <c r="G46" s="134"/>
    </row>
    <row r="47" s="214" customFormat="true" ht="33" hidden="false" customHeight="false" outlineLevel="0" collapsed="false">
      <c r="A47" s="133"/>
      <c r="B47" s="133"/>
      <c r="C47" s="132" t="s">
        <v>397</v>
      </c>
      <c r="D47" s="133"/>
      <c r="E47" s="134"/>
      <c r="F47" s="299"/>
      <c r="G47" s="134"/>
    </row>
    <row r="48" s="214" customFormat="true" ht="16.5" hidden="false" customHeight="false" outlineLevel="0" collapsed="false">
      <c r="A48" s="133" t="n">
        <f aca="false">A46+1</f>
        <v>16</v>
      </c>
      <c r="B48" s="133"/>
      <c r="C48" s="132" t="s">
        <v>398</v>
      </c>
      <c r="D48" s="133" t="s">
        <v>264</v>
      </c>
      <c r="E48" s="134" t="n">
        <v>1</v>
      </c>
      <c r="F48" s="299"/>
      <c r="G48" s="134"/>
    </row>
    <row r="49" s="214" customFormat="true" ht="33" hidden="false" customHeight="false" outlineLevel="0" collapsed="false">
      <c r="A49" s="133"/>
      <c r="B49" s="133"/>
      <c r="C49" s="132" t="s">
        <v>382</v>
      </c>
      <c r="D49" s="133"/>
      <c r="E49" s="134"/>
      <c r="F49" s="299"/>
      <c r="G49" s="134"/>
    </row>
    <row r="50" s="214" customFormat="true" ht="16.5" hidden="false" customHeight="false" outlineLevel="0" collapsed="false">
      <c r="A50" s="133" t="n">
        <f aca="false">A48+1</f>
        <v>17</v>
      </c>
      <c r="B50" s="133"/>
      <c r="C50" s="132" t="s">
        <v>399</v>
      </c>
      <c r="D50" s="133" t="s">
        <v>264</v>
      </c>
      <c r="E50" s="134" t="n">
        <v>1</v>
      </c>
      <c r="F50" s="299"/>
      <c r="G50" s="134"/>
    </row>
    <row r="51" s="214" customFormat="true" ht="33" hidden="false" customHeight="false" outlineLevel="0" collapsed="false">
      <c r="A51" s="133"/>
      <c r="B51" s="133"/>
      <c r="C51" s="132" t="s">
        <v>382</v>
      </c>
      <c r="D51" s="133"/>
      <c r="E51" s="134"/>
      <c r="F51" s="299"/>
      <c r="G51" s="134"/>
    </row>
    <row r="52" s="214" customFormat="true" ht="16.5" hidden="false" customHeight="false" outlineLevel="0" collapsed="false">
      <c r="A52" s="133" t="n">
        <f aca="false">A50+1</f>
        <v>18</v>
      </c>
      <c r="B52" s="133"/>
      <c r="C52" s="132" t="s">
        <v>400</v>
      </c>
      <c r="D52" s="133" t="s">
        <v>264</v>
      </c>
      <c r="E52" s="134" t="n">
        <v>1</v>
      </c>
      <c r="F52" s="299"/>
      <c r="G52" s="134"/>
    </row>
    <row r="53" s="214" customFormat="true" ht="33" hidden="false" customHeight="false" outlineLevel="0" collapsed="false">
      <c r="A53" s="133"/>
      <c r="B53" s="133"/>
      <c r="C53" s="132" t="s">
        <v>382</v>
      </c>
      <c r="D53" s="133"/>
      <c r="E53" s="134"/>
      <c r="F53" s="299"/>
      <c r="G53" s="134"/>
    </row>
    <row r="54" s="214" customFormat="true" ht="16.5" hidden="false" customHeight="false" outlineLevel="0" collapsed="false">
      <c r="A54" s="133" t="n">
        <f aca="false">A52+1</f>
        <v>19</v>
      </c>
      <c r="B54" s="133"/>
      <c r="C54" s="132" t="s">
        <v>401</v>
      </c>
      <c r="D54" s="133" t="s">
        <v>264</v>
      </c>
      <c r="E54" s="134" t="n">
        <v>1</v>
      </c>
      <c r="F54" s="299"/>
      <c r="G54" s="134"/>
    </row>
    <row r="55" s="214" customFormat="true" ht="33" hidden="false" customHeight="false" outlineLevel="0" collapsed="false">
      <c r="A55" s="133"/>
      <c r="B55" s="133"/>
      <c r="C55" s="132" t="s">
        <v>382</v>
      </c>
      <c r="D55" s="133"/>
      <c r="E55" s="134"/>
      <c r="F55" s="299"/>
      <c r="G55" s="134"/>
    </row>
    <row r="56" s="214" customFormat="true" ht="16.5" hidden="false" customHeight="false" outlineLevel="0" collapsed="false">
      <c r="A56" s="133" t="n">
        <f aca="false">A54+1</f>
        <v>20</v>
      </c>
      <c r="B56" s="133"/>
      <c r="C56" s="132" t="s">
        <v>402</v>
      </c>
      <c r="D56" s="133" t="s">
        <v>264</v>
      </c>
      <c r="E56" s="134" t="n">
        <v>1</v>
      </c>
      <c r="F56" s="299"/>
      <c r="G56" s="134"/>
    </row>
    <row r="57" s="214" customFormat="true" ht="16.5" hidden="false" customHeight="false" outlineLevel="0" collapsed="false">
      <c r="A57" s="133"/>
      <c r="B57" s="133"/>
      <c r="C57" s="132" t="s">
        <v>403</v>
      </c>
      <c r="D57" s="133"/>
      <c r="E57" s="134"/>
      <c r="F57" s="299"/>
      <c r="G57" s="134"/>
    </row>
    <row r="58" s="214" customFormat="true" ht="16.5" hidden="false" customHeight="false" outlineLevel="0" collapsed="false">
      <c r="A58" s="133"/>
      <c r="B58" s="133"/>
      <c r="C58" s="132" t="s">
        <v>404</v>
      </c>
      <c r="D58" s="133"/>
      <c r="E58" s="134"/>
      <c r="F58" s="299"/>
      <c r="G58" s="134"/>
    </row>
    <row r="59" s="214" customFormat="true" ht="16.5" hidden="false" customHeight="false" outlineLevel="0" collapsed="false">
      <c r="A59" s="133" t="n">
        <f aca="false">A56+1</f>
        <v>21</v>
      </c>
      <c r="B59" s="133"/>
      <c r="C59" s="132" t="s">
        <v>405</v>
      </c>
      <c r="D59" s="133" t="s">
        <v>264</v>
      </c>
      <c r="E59" s="134" t="n">
        <v>1</v>
      </c>
      <c r="F59" s="299"/>
      <c r="G59" s="134"/>
    </row>
    <row r="60" s="214" customFormat="true" ht="16.5" hidden="false" customHeight="false" outlineLevel="0" collapsed="false">
      <c r="A60" s="133"/>
      <c r="B60" s="133"/>
      <c r="C60" s="132" t="s">
        <v>403</v>
      </c>
      <c r="D60" s="133"/>
      <c r="E60" s="134"/>
      <c r="F60" s="299"/>
      <c r="G60" s="134"/>
    </row>
    <row r="61" s="214" customFormat="true" ht="16.5" hidden="false" customHeight="false" outlineLevel="0" collapsed="false">
      <c r="A61" s="133"/>
      <c r="B61" s="133"/>
      <c r="C61" s="132" t="s">
        <v>404</v>
      </c>
      <c r="D61" s="133"/>
      <c r="E61" s="134"/>
      <c r="F61" s="299"/>
      <c r="G61" s="134"/>
    </row>
    <row r="62" s="214" customFormat="true" ht="16.5" hidden="false" customHeight="false" outlineLevel="0" collapsed="false">
      <c r="A62" s="133" t="n">
        <f aca="false">A59+1</f>
        <v>22</v>
      </c>
      <c r="B62" s="133"/>
      <c r="C62" s="132" t="s">
        <v>406</v>
      </c>
      <c r="D62" s="133" t="s">
        <v>264</v>
      </c>
      <c r="E62" s="134" t="n">
        <v>1</v>
      </c>
      <c r="F62" s="299"/>
      <c r="G62" s="134"/>
    </row>
    <row r="63" s="214" customFormat="true" ht="16.5" hidden="false" customHeight="false" outlineLevel="0" collapsed="false">
      <c r="A63" s="133"/>
      <c r="B63" s="133"/>
      <c r="C63" s="132" t="s">
        <v>403</v>
      </c>
      <c r="D63" s="133"/>
      <c r="E63" s="134"/>
      <c r="F63" s="299"/>
      <c r="G63" s="134"/>
    </row>
    <row r="64" s="214" customFormat="true" ht="16.5" hidden="false" customHeight="false" outlineLevel="0" collapsed="false">
      <c r="A64" s="133"/>
      <c r="B64" s="133"/>
      <c r="C64" s="132" t="s">
        <v>404</v>
      </c>
      <c r="D64" s="133"/>
      <c r="E64" s="134"/>
      <c r="F64" s="299"/>
      <c r="G64" s="134"/>
    </row>
    <row r="65" s="214" customFormat="true" ht="16.5" hidden="false" customHeight="false" outlineLevel="0" collapsed="false">
      <c r="A65" s="133" t="n">
        <f aca="false">A62+1</f>
        <v>23</v>
      </c>
      <c r="B65" s="133"/>
      <c r="C65" s="132" t="s">
        <v>407</v>
      </c>
      <c r="D65" s="133" t="s">
        <v>264</v>
      </c>
      <c r="E65" s="134" t="n">
        <v>1</v>
      </c>
      <c r="F65" s="299"/>
      <c r="G65" s="134"/>
    </row>
    <row r="66" s="214" customFormat="true" ht="16.5" hidden="false" customHeight="false" outlineLevel="0" collapsed="false">
      <c r="A66" s="133"/>
      <c r="B66" s="133"/>
      <c r="C66" s="132" t="s">
        <v>403</v>
      </c>
      <c r="D66" s="133"/>
      <c r="E66" s="134"/>
      <c r="F66" s="299"/>
      <c r="G66" s="134"/>
    </row>
    <row r="67" s="214" customFormat="true" ht="16.5" hidden="false" customHeight="false" outlineLevel="0" collapsed="false">
      <c r="A67" s="133"/>
      <c r="B67" s="133"/>
      <c r="C67" s="132" t="s">
        <v>404</v>
      </c>
      <c r="D67" s="133"/>
      <c r="E67" s="134"/>
      <c r="F67" s="299"/>
      <c r="G67" s="134"/>
    </row>
    <row r="68" s="214" customFormat="true" ht="16.5" hidden="false" customHeight="false" outlineLevel="0" collapsed="false">
      <c r="A68" s="133" t="n">
        <f aca="false">A65+1</f>
        <v>24</v>
      </c>
      <c r="B68" s="133"/>
      <c r="C68" s="132" t="s">
        <v>408</v>
      </c>
      <c r="D68" s="133" t="s">
        <v>264</v>
      </c>
      <c r="E68" s="134" t="n">
        <v>6</v>
      </c>
      <c r="F68" s="299"/>
      <c r="G68" s="134"/>
    </row>
    <row r="69" s="214" customFormat="true" ht="16.5" hidden="false" customHeight="false" outlineLevel="0" collapsed="false">
      <c r="A69" s="133"/>
      <c r="B69" s="133"/>
      <c r="C69" s="298" t="s">
        <v>409</v>
      </c>
      <c r="D69" s="133"/>
      <c r="E69" s="134"/>
      <c r="F69" s="299"/>
      <c r="G69" s="134"/>
    </row>
    <row r="70" s="214" customFormat="true" ht="49.5" hidden="false" customHeight="false" outlineLevel="0" collapsed="false">
      <c r="A70" s="133" t="n">
        <f aca="false">A68+1</f>
        <v>25</v>
      </c>
      <c r="B70" s="133"/>
      <c r="C70" s="132" t="s">
        <v>410</v>
      </c>
      <c r="D70" s="133" t="s">
        <v>411</v>
      </c>
      <c r="E70" s="134" t="n">
        <v>33</v>
      </c>
      <c r="F70" s="299"/>
      <c r="G70" s="134"/>
    </row>
    <row r="71" s="214" customFormat="true" ht="49.5" hidden="false" customHeight="false" outlineLevel="0" collapsed="false">
      <c r="A71" s="133" t="n">
        <f aca="false">A70+1</f>
        <v>26</v>
      </c>
      <c r="B71" s="133"/>
      <c r="C71" s="132" t="s">
        <v>412</v>
      </c>
      <c r="D71" s="133" t="s">
        <v>411</v>
      </c>
      <c r="E71" s="134" t="n">
        <v>10</v>
      </c>
      <c r="F71" s="299"/>
      <c r="G71" s="134"/>
    </row>
    <row r="72" s="214" customFormat="true" ht="49.5" hidden="false" customHeight="false" outlineLevel="0" collapsed="false">
      <c r="A72" s="133" t="n">
        <f aca="false">A71+1</f>
        <v>27</v>
      </c>
      <c r="B72" s="133"/>
      <c r="C72" s="132" t="s">
        <v>413</v>
      </c>
      <c r="D72" s="133" t="s">
        <v>411</v>
      </c>
      <c r="E72" s="134" t="n">
        <v>1</v>
      </c>
      <c r="F72" s="299"/>
      <c r="G72" s="134"/>
    </row>
    <row r="73" s="214" customFormat="true" ht="33" hidden="false" customHeight="false" outlineLevel="0" collapsed="false">
      <c r="A73" s="133" t="n">
        <f aca="false">A72+1</f>
        <v>28</v>
      </c>
      <c r="B73" s="133"/>
      <c r="C73" s="132" t="s">
        <v>414</v>
      </c>
      <c r="D73" s="133" t="s">
        <v>411</v>
      </c>
      <c r="E73" s="134" t="n">
        <v>198</v>
      </c>
      <c r="F73" s="299"/>
      <c r="G73" s="134"/>
    </row>
    <row r="74" s="214" customFormat="true" ht="33" hidden="false" customHeight="false" outlineLevel="0" collapsed="false">
      <c r="A74" s="133" t="n">
        <f aca="false">A73+1</f>
        <v>29</v>
      </c>
      <c r="B74" s="133"/>
      <c r="C74" s="132" t="s">
        <v>415</v>
      </c>
      <c r="D74" s="133" t="s">
        <v>411</v>
      </c>
      <c r="E74" s="134" t="n">
        <v>145</v>
      </c>
      <c r="F74" s="299"/>
      <c r="G74" s="134"/>
    </row>
    <row r="75" s="214" customFormat="true" ht="66" hidden="false" customHeight="false" outlineLevel="0" collapsed="false">
      <c r="A75" s="133" t="n">
        <f aca="false">A74+1</f>
        <v>30</v>
      </c>
      <c r="B75" s="133"/>
      <c r="C75" s="132" t="s">
        <v>416</v>
      </c>
      <c r="D75" s="133" t="s">
        <v>411</v>
      </c>
      <c r="E75" s="134" t="n">
        <v>45</v>
      </c>
      <c r="F75" s="299"/>
      <c r="G75" s="134"/>
    </row>
    <row r="76" s="214" customFormat="true" ht="33" hidden="false" customHeight="false" outlineLevel="0" collapsed="false">
      <c r="A76" s="133" t="n">
        <f aca="false">A75+1</f>
        <v>31</v>
      </c>
      <c r="B76" s="133"/>
      <c r="C76" s="132" t="s">
        <v>417</v>
      </c>
      <c r="D76" s="133" t="s">
        <v>411</v>
      </c>
      <c r="E76" s="134" t="n">
        <v>3</v>
      </c>
      <c r="F76" s="299"/>
      <c r="G76" s="134"/>
    </row>
    <row r="77" s="214" customFormat="true" ht="33" hidden="false" customHeight="false" outlineLevel="0" collapsed="false">
      <c r="A77" s="133" t="n">
        <f aca="false">A76+1</f>
        <v>32</v>
      </c>
      <c r="B77" s="133"/>
      <c r="C77" s="132" t="s">
        <v>418</v>
      </c>
      <c r="D77" s="133" t="s">
        <v>411</v>
      </c>
      <c r="E77" s="134" t="n">
        <v>3</v>
      </c>
      <c r="F77" s="299"/>
      <c r="G77" s="134"/>
    </row>
    <row r="78" s="214" customFormat="true" ht="33" hidden="false" customHeight="false" outlineLevel="0" collapsed="false">
      <c r="A78" s="133" t="n">
        <f aca="false">A77+1</f>
        <v>33</v>
      </c>
      <c r="B78" s="133"/>
      <c r="C78" s="132" t="s">
        <v>419</v>
      </c>
      <c r="D78" s="133" t="s">
        <v>411</v>
      </c>
      <c r="E78" s="134" t="n">
        <v>22</v>
      </c>
      <c r="F78" s="299"/>
      <c r="G78" s="134"/>
    </row>
    <row r="79" s="214" customFormat="true" ht="49.5" hidden="false" customHeight="false" outlineLevel="0" collapsed="false">
      <c r="A79" s="133" t="n">
        <f aca="false">A78+1</f>
        <v>34</v>
      </c>
      <c r="B79" s="133"/>
      <c r="C79" s="132" t="s">
        <v>420</v>
      </c>
      <c r="D79" s="133" t="s">
        <v>411</v>
      </c>
      <c r="E79" s="134" t="n">
        <v>11</v>
      </c>
      <c r="F79" s="299"/>
      <c r="G79" s="134"/>
    </row>
    <row r="80" s="214" customFormat="true" ht="33" hidden="false" customHeight="false" outlineLevel="0" collapsed="false">
      <c r="A80" s="133" t="n">
        <f aca="false">A79+1</f>
        <v>35</v>
      </c>
      <c r="B80" s="133"/>
      <c r="C80" s="132" t="s">
        <v>421</v>
      </c>
      <c r="D80" s="133" t="s">
        <v>411</v>
      </c>
      <c r="E80" s="134" t="n">
        <v>29</v>
      </c>
      <c r="F80" s="299"/>
      <c r="G80" s="134"/>
    </row>
    <row r="81" s="214" customFormat="true" ht="49.5" hidden="false" customHeight="false" outlineLevel="0" collapsed="false">
      <c r="A81" s="133" t="n">
        <f aca="false">A80+1</f>
        <v>36</v>
      </c>
      <c r="B81" s="133"/>
      <c r="C81" s="132" t="s">
        <v>422</v>
      </c>
      <c r="D81" s="133" t="s">
        <v>411</v>
      </c>
      <c r="E81" s="134" t="n">
        <v>7</v>
      </c>
      <c r="F81" s="299"/>
      <c r="G81" s="134"/>
    </row>
    <row r="82" s="214" customFormat="true" ht="49.5" hidden="false" customHeight="false" outlineLevel="0" collapsed="false">
      <c r="A82" s="133" t="n">
        <f aca="false">A81+1</f>
        <v>37</v>
      </c>
      <c r="B82" s="133"/>
      <c r="C82" s="132" t="s">
        <v>423</v>
      </c>
      <c r="D82" s="133" t="s">
        <v>411</v>
      </c>
      <c r="E82" s="134" t="n">
        <v>3</v>
      </c>
      <c r="F82" s="299"/>
      <c r="G82" s="134"/>
    </row>
    <row r="83" s="214" customFormat="true" ht="49.5" hidden="false" customHeight="false" outlineLevel="0" collapsed="false">
      <c r="A83" s="133" t="n">
        <f aca="false">A82+1</f>
        <v>38</v>
      </c>
      <c r="B83" s="133"/>
      <c r="C83" s="132" t="s">
        <v>424</v>
      </c>
      <c r="D83" s="133" t="s">
        <v>411</v>
      </c>
      <c r="E83" s="134" t="n">
        <v>17</v>
      </c>
      <c r="F83" s="299"/>
      <c r="G83" s="134"/>
    </row>
    <row r="84" s="214" customFormat="true" ht="66" hidden="false" customHeight="false" outlineLevel="0" collapsed="false">
      <c r="A84" s="133" t="n">
        <f aca="false">A83+1</f>
        <v>39</v>
      </c>
      <c r="B84" s="133"/>
      <c r="C84" s="132" t="s">
        <v>425</v>
      </c>
      <c r="D84" s="133" t="s">
        <v>411</v>
      </c>
      <c r="E84" s="134" t="n">
        <v>4</v>
      </c>
      <c r="F84" s="299"/>
      <c r="G84" s="134"/>
    </row>
    <row r="85" s="214" customFormat="true" ht="33" hidden="false" customHeight="false" outlineLevel="0" collapsed="false">
      <c r="A85" s="133" t="n">
        <f aca="false">A84+1</f>
        <v>40</v>
      </c>
      <c r="B85" s="133"/>
      <c r="C85" s="132" t="s">
        <v>426</v>
      </c>
      <c r="D85" s="133" t="s">
        <v>411</v>
      </c>
      <c r="E85" s="134" t="n">
        <v>10</v>
      </c>
      <c r="F85" s="299"/>
      <c r="G85" s="134"/>
    </row>
    <row r="86" s="214" customFormat="true" ht="33" hidden="false" customHeight="false" outlineLevel="0" collapsed="false">
      <c r="A86" s="133" t="n">
        <f aca="false">A85+1</f>
        <v>41</v>
      </c>
      <c r="B86" s="133"/>
      <c r="C86" s="132" t="s">
        <v>427</v>
      </c>
      <c r="D86" s="133" t="s">
        <v>411</v>
      </c>
      <c r="E86" s="134" t="n">
        <v>10</v>
      </c>
      <c r="F86" s="299"/>
      <c r="G86" s="134"/>
    </row>
    <row r="87" s="214" customFormat="true" ht="16.5" hidden="false" customHeight="false" outlineLevel="0" collapsed="false">
      <c r="A87" s="133"/>
      <c r="B87" s="133"/>
      <c r="C87" s="298" t="s">
        <v>428</v>
      </c>
      <c r="D87" s="133"/>
      <c r="E87" s="134"/>
      <c r="F87" s="299"/>
      <c r="G87" s="134"/>
    </row>
    <row r="88" s="214" customFormat="true" ht="16.5" hidden="false" customHeight="false" outlineLevel="0" collapsed="false">
      <c r="A88" s="133" t="n">
        <f aca="false">A86+1</f>
        <v>42</v>
      </c>
      <c r="B88" s="133"/>
      <c r="C88" s="132" t="s">
        <v>429</v>
      </c>
      <c r="D88" s="133" t="s">
        <v>411</v>
      </c>
      <c r="E88" s="134" t="n">
        <v>39</v>
      </c>
      <c r="F88" s="299"/>
      <c r="G88" s="134"/>
    </row>
    <row r="89" s="214" customFormat="true" ht="16.5" hidden="false" customHeight="false" outlineLevel="0" collapsed="false">
      <c r="A89" s="133" t="n">
        <f aca="false">A88+1</f>
        <v>43</v>
      </c>
      <c r="B89" s="133"/>
      <c r="C89" s="132" t="s">
        <v>430</v>
      </c>
      <c r="D89" s="133" t="s">
        <v>411</v>
      </c>
      <c r="E89" s="134" t="n">
        <v>12</v>
      </c>
      <c r="F89" s="299"/>
      <c r="G89" s="134"/>
    </row>
    <row r="90" s="214" customFormat="true" ht="16.5" hidden="false" customHeight="false" outlineLevel="0" collapsed="false">
      <c r="A90" s="133" t="n">
        <f aca="false">A89+1</f>
        <v>44</v>
      </c>
      <c r="B90" s="133"/>
      <c r="C90" s="132" t="s">
        <v>431</v>
      </c>
      <c r="D90" s="133" t="s">
        <v>411</v>
      </c>
      <c r="E90" s="134" t="n">
        <v>11</v>
      </c>
      <c r="F90" s="299"/>
      <c r="G90" s="134"/>
    </row>
    <row r="91" s="214" customFormat="true" ht="16.5" hidden="false" customHeight="false" outlineLevel="0" collapsed="false">
      <c r="A91" s="133"/>
      <c r="B91" s="133"/>
      <c r="C91" s="132" t="s">
        <v>432</v>
      </c>
      <c r="D91" s="133"/>
      <c r="E91" s="134"/>
      <c r="F91" s="299"/>
      <c r="G91" s="134"/>
    </row>
    <row r="92" s="214" customFormat="true" ht="16.5" hidden="false" customHeight="false" outlineLevel="0" collapsed="false">
      <c r="A92" s="133" t="n">
        <f aca="false">A90+1</f>
        <v>45</v>
      </c>
      <c r="B92" s="133"/>
      <c r="C92" s="132" t="s">
        <v>433</v>
      </c>
      <c r="D92" s="133" t="s">
        <v>411</v>
      </c>
      <c r="E92" s="134" t="n">
        <v>1</v>
      </c>
      <c r="F92" s="299"/>
      <c r="G92" s="134"/>
    </row>
    <row r="93" s="214" customFormat="true" ht="16.5" hidden="false" customHeight="false" outlineLevel="0" collapsed="false">
      <c r="A93" s="133"/>
      <c r="B93" s="133"/>
      <c r="C93" s="132" t="s">
        <v>432</v>
      </c>
      <c r="D93" s="133"/>
      <c r="E93" s="134"/>
      <c r="F93" s="299"/>
      <c r="G93" s="134"/>
    </row>
    <row r="94" s="214" customFormat="true" ht="16.5" hidden="false" customHeight="false" outlineLevel="0" collapsed="false">
      <c r="A94" s="133" t="n">
        <f aca="false">A92+1</f>
        <v>46</v>
      </c>
      <c r="B94" s="133"/>
      <c r="C94" s="132" t="s">
        <v>434</v>
      </c>
      <c r="D94" s="133" t="s">
        <v>411</v>
      </c>
      <c r="E94" s="134" t="n">
        <v>12</v>
      </c>
      <c r="F94" s="299"/>
      <c r="G94" s="134"/>
    </row>
    <row r="95" s="214" customFormat="true" ht="16.5" hidden="false" customHeight="false" outlineLevel="0" collapsed="false">
      <c r="A95" s="133"/>
      <c r="B95" s="133"/>
      <c r="C95" s="132" t="s">
        <v>435</v>
      </c>
      <c r="D95" s="133"/>
      <c r="E95" s="134"/>
      <c r="F95" s="299"/>
      <c r="G95" s="134"/>
    </row>
    <row r="96" s="214" customFormat="true" ht="16.5" hidden="false" customHeight="false" outlineLevel="0" collapsed="false">
      <c r="A96" s="133" t="n">
        <f aca="false">A94+1</f>
        <v>47</v>
      </c>
      <c r="B96" s="133"/>
      <c r="C96" s="132" t="s">
        <v>436</v>
      </c>
      <c r="D96" s="133" t="s">
        <v>411</v>
      </c>
      <c r="E96" s="134" t="n">
        <v>45</v>
      </c>
      <c r="F96" s="299"/>
      <c r="G96" s="134"/>
    </row>
    <row r="97" s="214" customFormat="true" ht="16.5" hidden="false" customHeight="false" outlineLevel="0" collapsed="false">
      <c r="A97" s="133"/>
      <c r="B97" s="133"/>
      <c r="C97" s="132" t="s">
        <v>435</v>
      </c>
      <c r="D97" s="133"/>
      <c r="E97" s="134"/>
      <c r="F97" s="299"/>
      <c r="G97" s="134"/>
    </row>
    <row r="98" s="214" customFormat="true" ht="16.5" hidden="false" customHeight="false" outlineLevel="0" collapsed="false">
      <c r="A98" s="133"/>
      <c r="B98" s="133"/>
      <c r="C98" s="298" t="s">
        <v>437</v>
      </c>
      <c r="D98" s="133"/>
      <c r="E98" s="134"/>
      <c r="F98" s="299"/>
      <c r="G98" s="134"/>
    </row>
    <row r="99" s="214" customFormat="true" ht="33" hidden="false" customHeight="false" outlineLevel="0" collapsed="false">
      <c r="A99" s="133" t="n">
        <f aca="false">A96+1</f>
        <v>48</v>
      </c>
      <c r="B99" s="133"/>
      <c r="C99" s="132" t="s">
        <v>438</v>
      </c>
      <c r="D99" s="133" t="s">
        <v>411</v>
      </c>
      <c r="E99" s="134" t="n">
        <v>104</v>
      </c>
      <c r="F99" s="299"/>
      <c r="G99" s="134"/>
    </row>
    <row r="100" s="214" customFormat="true" ht="33" hidden="false" customHeight="false" outlineLevel="0" collapsed="false">
      <c r="A100" s="133" t="n">
        <f aca="false">A99+1</f>
        <v>49</v>
      </c>
      <c r="B100" s="133"/>
      <c r="C100" s="132" t="s">
        <v>439</v>
      </c>
      <c r="D100" s="133" t="s">
        <v>411</v>
      </c>
      <c r="E100" s="134" t="n">
        <v>57</v>
      </c>
      <c r="F100" s="299"/>
      <c r="G100" s="134"/>
    </row>
    <row r="101" s="214" customFormat="true" ht="49.5" hidden="false" customHeight="false" outlineLevel="0" collapsed="false">
      <c r="A101" s="133" t="n">
        <f aca="false">A100+1</f>
        <v>50</v>
      </c>
      <c r="B101" s="133"/>
      <c r="C101" s="132" t="s">
        <v>440</v>
      </c>
      <c r="D101" s="133" t="s">
        <v>411</v>
      </c>
      <c r="E101" s="134" t="n">
        <v>21</v>
      </c>
      <c r="F101" s="299"/>
      <c r="G101" s="134"/>
    </row>
    <row r="102" s="214" customFormat="true" ht="49.5" hidden="false" customHeight="false" outlineLevel="0" collapsed="false">
      <c r="A102" s="133" t="n">
        <f aca="false">A101+1</f>
        <v>51</v>
      </c>
      <c r="B102" s="133"/>
      <c r="C102" s="132" t="s">
        <v>441</v>
      </c>
      <c r="D102" s="133" t="s">
        <v>411</v>
      </c>
      <c r="E102" s="134" t="n">
        <v>24</v>
      </c>
      <c r="F102" s="299"/>
      <c r="G102" s="134"/>
    </row>
    <row r="103" s="214" customFormat="true" ht="16.5" hidden="false" customHeight="false" outlineLevel="0" collapsed="false">
      <c r="A103" s="133" t="n">
        <f aca="false">A102+1</f>
        <v>52</v>
      </c>
      <c r="B103" s="133"/>
      <c r="C103" s="132" t="s">
        <v>442</v>
      </c>
      <c r="D103" s="133" t="s">
        <v>411</v>
      </c>
      <c r="E103" s="134" t="n">
        <v>30</v>
      </c>
      <c r="F103" s="299"/>
      <c r="G103" s="134"/>
    </row>
    <row r="104" s="214" customFormat="true" ht="16.5" hidden="false" customHeight="false" outlineLevel="0" collapsed="false">
      <c r="A104" s="133"/>
      <c r="B104" s="133"/>
      <c r="C104" s="132" t="s">
        <v>443</v>
      </c>
      <c r="D104" s="133"/>
      <c r="E104" s="134"/>
      <c r="F104" s="299"/>
      <c r="G104" s="134"/>
    </row>
    <row r="105" s="214" customFormat="true" ht="16.5" hidden="false" customHeight="false" outlineLevel="0" collapsed="false">
      <c r="A105" s="133" t="n">
        <f aca="false">A103+1</f>
        <v>53</v>
      </c>
      <c r="B105" s="133"/>
      <c r="C105" s="132" t="s">
        <v>442</v>
      </c>
      <c r="D105" s="133" t="s">
        <v>411</v>
      </c>
      <c r="E105" s="134" t="n">
        <v>65</v>
      </c>
      <c r="F105" s="299"/>
      <c r="G105" s="134"/>
    </row>
    <row r="106" s="214" customFormat="true" ht="16.5" hidden="false" customHeight="false" outlineLevel="0" collapsed="false">
      <c r="A106" s="133"/>
      <c r="B106" s="133"/>
      <c r="C106" s="132" t="s">
        <v>444</v>
      </c>
      <c r="D106" s="133"/>
      <c r="E106" s="134"/>
      <c r="F106" s="299"/>
      <c r="G106" s="134"/>
    </row>
    <row r="107" s="214" customFormat="true" ht="16.5" hidden="false" customHeight="false" outlineLevel="0" collapsed="false">
      <c r="A107" s="133" t="n">
        <f aca="false">A105+1</f>
        <v>54</v>
      </c>
      <c r="B107" s="133"/>
      <c r="C107" s="132" t="s">
        <v>442</v>
      </c>
      <c r="D107" s="133" t="s">
        <v>411</v>
      </c>
      <c r="E107" s="134" t="n">
        <v>1</v>
      </c>
      <c r="F107" s="299"/>
      <c r="G107" s="134"/>
    </row>
    <row r="108" s="214" customFormat="true" ht="16.5" hidden="false" customHeight="false" outlineLevel="0" collapsed="false">
      <c r="A108" s="133"/>
      <c r="B108" s="133"/>
      <c r="C108" s="132" t="s">
        <v>445</v>
      </c>
      <c r="D108" s="133"/>
      <c r="E108" s="134"/>
      <c r="F108" s="299"/>
      <c r="G108" s="134"/>
    </row>
    <row r="109" s="214" customFormat="true" ht="16.5" hidden="false" customHeight="false" outlineLevel="0" collapsed="false">
      <c r="A109" s="133" t="n">
        <f aca="false">A107+1</f>
        <v>55</v>
      </c>
      <c r="B109" s="133"/>
      <c r="C109" s="132" t="s">
        <v>442</v>
      </c>
      <c r="D109" s="133" t="s">
        <v>411</v>
      </c>
      <c r="E109" s="134" t="n">
        <v>2</v>
      </c>
      <c r="F109" s="299"/>
      <c r="G109" s="134"/>
    </row>
    <row r="110" s="214" customFormat="true" ht="16.5" hidden="false" customHeight="false" outlineLevel="0" collapsed="false">
      <c r="A110" s="133"/>
      <c r="B110" s="133"/>
      <c r="C110" s="132" t="s">
        <v>446</v>
      </c>
      <c r="D110" s="133"/>
      <c r="E110" s="134"/>
      <c r="F110" s="299"/>
      <c r="G110" s="134"/>
    </row>
    <row r="111" s="214" customFormat="true" ht="16.5" hidden="false" customHeight="false" outlineLevel="0" collapsed="false">
      <c r="A111" s="133" t="n">
        <f aca="false">A109+1</f>
        <v>56</v>
      </c>
      <c r="B111" s="133"/>
      <c r="C111" s="132" t="s">
        <v>447</v>
      </c>
      <c r="D111" s="133" t="s">
        <v>411</v>
      </c>
      <c r="E111" s="134" t="n">
        <v>27</v>
      </c>
      <c r="F111" s="299"/>
      <c r="G111" s="134"/>
    </row>
    <row r="112" s="214" customFormat="true" ht="16.5" hidden="false" customHeight="false" outlineLevel="0" collapsed="false">
      <c r="A112" s="133"/>
      <c r="B112" s="133"/>
      <c r="C112" s="132" t="s">
        <v>448</v>
      </c>
      <c r="D112" s="133"/>
      <c r="E112" s="134"/>
      <c r="F112" s="299"/>
      <c r="G112" s="134"/>
    </row>
    <row r="113" s="214" customFormat="true" ht="16.5" hidden="false" customHeight="false" outlineLevel="0" collapsed="false">
      <c r="A113" s="133" t="n">
        <f aca="false">A111+1</f>
        <v>57</v>
      </c>
      <c r="B113" s="133"/>
      <c r="C113" s="132" t="s">
        <v>449</v>
      </c>
      <c r="D113" s="133" t="s">
        <v>264</v>
      </c>
      <c r="E113" s="134" t="n">
        <v>1</v>
      </c>
      <c r="F113" s="299"/>
      <c r="G113" s="134"/>
    </row>
    <row r="114" s="214" customFormat="true" ht="16.5" hidden="false" customHeight="false" outlineLevel="0" collapsed="false">
      <c r="A114" s="133" t="n">
        <f aca="false">A113+1</f>
        <v>58</v>
      </c>
      <c r="B114" s="133"/>
      <c r="C114" s="132" t="s">
        <v>450</v>
      </c>
      <c r="D114" s="133" t="s">
        <v>411</v>
      </c>
      <c r="E114" s="134" t="n">
        <v>1</v>
      </c>
      <c r="F114" s="299"/>
      <c r="G114" s="134"/>
    </row>
    <row r="115" s="214" customFormat="true" ht="16.5" hidden="false" customHeight="false" outlineLevel="0" collapsed="false">
      <c r="A115" s="133"/>
      <c r="B115" s="133"/>
      <c r="C115" s="298" t="s">
        <v>451</v>
      </c>
      <c r="D115" s="133"/>
      <c r="E115" s="134"/>
      <c r="F115" s="299"/>
      <c r="G115" s="134"/>
    </row>
    <row r="116" s="214" customFormat="true" ht="16.5" hidden="false" customHeight="false" outlineLevel="0" collapsed="false">
      <c r="A116" s="133" t="n">
        <f aca="false">A114+1</f>
        <v>59</v>
      </c>
      <c r="B116" s="133"/>
      <c r="C116" s="132" t="s">
        <v>452</v>
      </c>
      <c r="D116" s="133" t="s">
        <v>108</v>
      </c>
      <c r="E116" s="134" t="n">
        <v>780</v>
      </c>
      <c r="F116" s="299"/>
      <c r="G116" s="134"/>
    </row>
    <row r="117" s="214" customFormat="true" ht="16.5" hidden="false" customHeight="false" outlineLevel="0" collapsed="false">
      <c r="A117" s="133" t="n">
        <f aca="false">A116+1</f>
        <v>60</v>
      </c>
      <c r="B117" s="133"/>
      <c r="C117" s="132" t="s">
        <v>453</v>
      </c>
      <c r="D117" s="133" t="s">
        <v>108</v>
      </c>
      <c r="E117" s="134" t="n">
        <v>2800</v>
      </c>
      <c r="F117" s="299"/>
      <c r="G117" s="134"/>
    </row>
    <row r="118" s="214" customFormat="true" ht="16.5" hidden="false" customHeight="false" outlineLevel="0" collapsed="false">
      <c r="A118" s="133" t="n">
        <f aca="false">A117+1</f>
        <v>61</v>
      </c>
      <c r="B118" s="133"/>
      <c r="C118" s="132" t="s">
        <v>454</v>
      </c>
      <c r="D118" s="133" t="s">
        <v>108</v>
      </c>
      <c r="E118" s="134" t="n">
        <v>900</v>
      </c>
      <c r="F118" s="299"/>
      <c r="G118" s="134"/>
    </row>
    <row r="119" s="214" customFormat="true" ht="16.5" hidden="false" customHeight="false" outlineLevel="0" collapsed="false">
      <c r="A119" s="133" t="n">
        <f aca="false">A118+1</f>
        <v>62</v>
      </c>
      <c r="B119" s="133"/>
      <c r="C119" s="132" t="s">
        <v>455</v>
      </c>
      <c r="D119" s="133" t="s">
        <v>108</v>
      </c>
      <c r="E119" s="134" t="n">
        <v>2270</v>
      </c>
      <c r="F119" s="299"/>
      <c r="G119" s="134"/>
    </row>
    <row r="120" s="214" customFormat="true" ht="16.5" hidden="false" customHeight="false" outlineLevel="0" collapsed="false">
      <c r="A120" s="133" t="n">
        <f aca="false">A119+1</f>
        <v>63</v>
      </c>
      <c r="B120" s="133"/>
      <c r="C120" s="132" t="s">
        <v>456</v>
      </c>
      <c r="D120" s="133" t="s">
        <v>108</v>
      </c>
      <c r="E120" s="134" t="n">
        <v>975</v>
      </c>
      <c r="F120" s="299"/>
      <c r="G120" s="134"/>
    </row>
    <row r="121" s="214" customFormat="true" ht="16.5" hidden="false" customHeight="false" outlineLevel="0" collapsed="false">
      <c r="A121" s="133" t="n">
        <f aca="false">A120+1</f>
        <v>64</v>
      </c>
      <c r="B121" s="133"/>
      <c r="C121" s="132" t="s">
        <v>457</v>
      </c>
      <c r="D121" s="133" t="s">
        <v>108</v>
      </c>
      <c r="E121" s="134"/>
      <c r="F121" s="299"/>
      <c r="G121" s="134"/>
    </row>
    <row r="122" s="214" customFormat="true" ht="16.5" hidden="false" customHeight="false" outlineLevel="0" collapsed="false">
      <c r="A122" s="133" t="n">
        <f aca="false">A121+1</f>
        <v>65</v>
      </c>
      <c r="B122" s="133"/>
      <c r="C122" s="132" t="s">
        <v>458</v>
      </c>
      <c r="D122" s="133" t="s">
        <v>108</v>
      </c>
      <c r="E122" s="134" t="n">
        <v>10</v>
      </c>
      <c r="F122" s="299"/>
      <c r="G122" s="134"/>
    </row>
    <row r="123" s="214" customFormat="true" ht="16.5" hidden="false" customHeight="false" outlineLevel="0" collapsed="false">
      <c r="A123" s="133" t="n">
        <f aca="false">A122+1</f>
        <v>66</v>
      </c>
      <c r="B123" s="133"/>
      <c r="C123" s="132" t="s">
        <v>459</v>
      </c>
      <c r="D123" s="133" t="s">
        <v>108</v>
      </c>
      <c r="E123" s="134" t="n">
        <v>220</v>
      </c>
      <c r="F123" s="299"/>
      <c r="G123" s="134"/>
    </row>
    <row r="124" s="214" customFormat="true" ht="16.5" hidden="false" customHeight="false" outlineLevel="0" collapsed="false">
      <c r="A124" s="133" t="n">
        <f aca="false">A123+1</f>
        <v>67</v>
      </c>
      <c r="B124" s="133"/>
      <c r="C124" s="132" t="s">
        <v>460</v>
      </c>
      <c r="D124" s="133" t="s">
        <v>108</v>
      </c>
      <c r="E124" s="134" t="n">
        <v>30</v>
      </c>
      <c r="F124" s="299"/>
      <c r="G124" s="134"/>
    </row>
    <row r="125" s="214" customFormat="true" ht="16.5" hidden="false" customHeight="false" outlineLevel="0" collapsed="false">
      <c r="A125" s="133" t="n">
        <f aca="false">A124+1</f>
        <v>68</v>
      </c>
      <c r="B125" s="133"/>
      <c r="C125" s="132" t="s">
        <v>461</v>
      </c>
      <c r="D125" s="133" t="s">
        <v>108</v>
      </c>
      <c r="E125" s="134" t="n">
        <v>150</v>
      </c>
      <c r="F125" s="299"/>
      <c r="G125" s="134"/>
    </row>
    <row r="126" s="214" customFormat="true" ht="16.5" hidden="false" customHeight="false" outlineLevel="0" collapsed="false">
      <c r="A126" s="133" t="n">
        <f aca="false">A125+1</f>
        <v>69</v>
      </c>
      <c r="B126" s="133"/>
      <c r="C126" s="132" t="s">
        <v>462</v>
      </c>
      <c r="D126" s="133" t="s">
        <v>108</v>
      </c>
      <c r="E126" s="134" t="n">
        <v>250</v>
      </c>
      <c r="F126" s="299"/>
      <c r="G126" s="134"/>
    </row>
    <row r="127" s="214" customFormat="true" ht="16.5" hidden="false" customHeight="false" outlineLevel="0" collapsed="false">
      <c r="A127" s="133"/>
      <c r="B127" s="133"/>
      <c r="C127" s="132" t="s">
        <v>463</v>
      </c>
      <c r="D127" s="133"/>
      <c r="E127" s="134"/>
      <c r="F127" s="299"/>
      <c r="G127" s="134"/>
    </row>
    <row r="128" s="214" customFormat="true" ht="16.5" hidden="false" customHeight="false" outlineLevel="0" collapsed="false">
      <c r="A128" s="133" t="n">
        <f aca="false">A126+1</f>
        <v>70</v>
      </c>
      <c r="B128" s="133"/>
      <c r="C128" s="132" t="s">
        <v>464</v>
      </c>
      <c r="D128" s="133" t="s">
        <v>108</v>
      </c>
      <c r="E128" s="134" t="n">
        <v>500</v>
      </c>
      <c r="F128" s="299"/>
      <c r="G128" s="134"/>
    </row>
    <row r="129" s="214" customFormat="true" ht="16.5" hidden="false" customHeight="false" outlineLevel="0" collapsed="false">
      <c r="A129" s="133"/>
      <c r="B129" s="133"/>
      <c r="C129" s="132" t="s">
        <v>465</v>
      </c>
      <c r="D129" s="133"/>
      <c r="E129" s="134"/>
      <c r="F129" s="299"/>
      <c r="G129" s="134"/>
    </row>
    <row r="130" s="214" customFormat="true" ht="16.5" hidden="false" customHeight="false" outlineLevel="0" collapsed="false">
      <c r="A130" s="133"/>
      <c r="B130" s="133"/>
      <c r="C130" s="132" t="s">
        <v>466</v>
      </c>
      <c r="D130" s="133"/>
      <c r="E130" s="134"/>
      <c r="F130" s="299"/>
      <c r="G130" s="134"/>
    </row>
    <row r="131" s="214" customFormat="true" ht="16.5" hidden="false" customHeight="false" outlineLevel="0" collapsed="false">
      <c r="A131" s="133" t="n">
        <f aca="false">A128+1</f>
        <v>71</v>
      </c>
      <c r="B131" s="133"/>
      <c r="C131" s="132" t="s">
        <v>467</v>
      </c>
      <c r="D131" s="133" t="s">
        <v>108</v>
      </c>
      <c r="E131" s="134" t="n">
        <v>800</v>
      </c>
      <c r="F131" s="299"/>
      <c r="G131" s="134"/>
    </row>
    <row r="132" s="214" customFormat="true" ht="16.5" hidden="false" customHeight="false" outlineLevel="0" collapsed="false">
      <c r="A132" s="133" t="n">
        <f aca="false">A131+1</f>
        <v>72</v>
      </c>
      <c r="B132" s="133"/>
      <c r="C132" s="132" t="s">
        <v>468</v>
      </c>
      <c r="D132" s="133" t="s">
        <v>108</v>
      </c>
      <c r="E132" s="134" t="n">
        <v>500</v>
      </c>
      <c r="F132" s="299"/>
      <c r="G132" s="134"/>
    </row>
    <row r="133" s="214" customFormat="true" ht="16.5" hidden="false" customHeight="false" outlineLevel="0" collapsed="false">
      <c r="A133" s="133" t="n">
        <f aca="false">A132+1</f>
        <v>73</v>
      </c>
      <c r="B133" s="133"/>
      <c r="C133" s="132" t="s">
        <v>469</v>
      </c>
      <c r="D133" s="133" t="s">
        <v>108</v>
      </c>
      <c r="E133" s="134" t="n">
        <v>10</v>
      </c>
      <c r="F133" s="299"/>
      <c r="G133" s="134"/>
    </row>
    <row r="134" s="214" customFormat="true" ht="16.5" hidden="false" customHeight="false" outlineLevel="0" collapsed="false">
      <c r="A134" s="133" t="n">
        <f aca="false">A133+1</f>
        <v>74</v>
      </c>
      <c r="B134" s="133"/>
      <c r="C134" s="132" t="s">
        <v>470</v>
      </c>
      <c r="D134" s="133" t="s">
        <v>108</v>
      </c>
      <c r="E134" s="134" t="n">
        <v>20</v>
      </c>
      <c r="F134" s="299"/>
      <c r="G134" s="134"/>
    </row>
    <row r="135" s="173" customFormat="true" ht="16.5" hidden="false" customHeight="false" outlineLevel="0" collapsed="false">
      <c r="A135" s="170"/>
      <c r="B135" s="170"/>
      <c r="C135" s="171" t="s">
        <v>153</v>
      </c>
      <c r="D135" s="170" t="s">
        <v>154</v>
      </c>
      <c r="E135" s="170"/>
      <c r="F135" s="172"/>
      <c r="G135" s="172"/>
    </row>
    <row r="136" s="177" customFormat="true" ht="16.5" hidden="false" customHeight="false" outlineLevel="0" collapsed="false">
      <c r="A136" s="174"/>
      <c r="B136" s="174"/>
      <c r="C136" s="175"/>
      <c r="D136" s="176"/>
      <c r="E136" s="176"/>
      <c r="F136" s="175"/>
    </row>
    <row r="137" s="177" customFormat="true" ht="16.5" hidden="false" customHeight="false" outlineLevel="0" collapsed="false">
      <c r="C137" s="177" t="s">
        <v>155</v>
      </c>
    </row>
    <row r="138" s="177" customFormat="true" ht="16.5" hidden="false" customHeight="false" outlineLevel="0" collapsed="false">
      <c r="B138" s="178"/>
      <c r="C138" s="178" t="s">
        <v>73</v>
      </c>
      <c r="E138" s="179"/>
      <c r="F138" s="178"/>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false" rightToLeft="false" tabSelected="false" showOutlineSymbols="true" defaultGridColor="true" view="pageBreakPreview" topLeftCell="E16" colorId="64" zoomScale="80" zoomScaleNormal="100" zoomScalePageLayoutView="80" workbookViewId="0">
      <selection pane="topLeft" activeCell="F18" activeCellId="0" sqref="F18:G58"/>
    </sheetView>
  </sheetViews>
  <sheetFormatPr defaultColWidth="9.13671875" defaultRowHeight="12.75" zeroHeight="false" outlineLevelRow="0" outlineLevelCol="0"/>
  <cols>
    <col collapsed="false" customWidth="true" hidden="false" outlineLevel="0" max="2" min="1" style="300" width="7.85"/>
    <col collapsed="false" customWidth="true" hidden="false" outlineLevel="0" max="3" min="3" style="301" width="49.85"/>
    <col collapsed="false" customWidth="true" hidden="false" outlineLevel="0" max="4" min="4" style="302" width="10.28"/>
    <col collapsed="false" customWidth="false" hidden="false" outlineLevel="0" max="5" min="5" style="302" width="9.14"/>
    <col collapsed="false" customWidth="false" hidden="false" outlineLevel="0" max="7" min="6" style="303" width="9.14"/>
    <col collapsed="false" customWidth="true" hidden="false" outlineLevel="0" max="212" min="8" style="277" width="9.28"/>
    <col collapsed="false" customWidth="true" hidden="false" outlineLevel="0" max="213" min="213" style="277" width="7.85"/>
    <col collapsed="false" customWidth="true" hidden="false" outlineLevel="0" max="214" min="214" style="277" width="49.85"/>
    <col collapsed="false" customWidth="true" hidden="false" outlineLevel="0" max="215" min="215" style="277" width="10.28"/>
    <col collapsed="false" customWidth="false" hidden="false" outlineLevel="0" max="257" min="216" style="277" width="9.14"/>
  </cols>
  <sheetData>
    <row r="1" s="99" customFormat="true" ht="18" hidden="false" customHeight="false" outlineLevel="0" collapsed="false">
      <c r="A1" s="98" t="s">
        <v>471</v>
      </c>
      <c r="B1" s="98"/>
      <c r="C1" s="98"/>
      <c r="D1" s="98"/>
      <c r="E1" s="98"/>
      <c r="F1" s="98"/>
      <c r="G1" s="98"/>
    </row>
    <row r="2" s="101" customFormat="true" ht="17.85" hidden="false" customHeight="true" outlineLevel="0" collapsed="false">
      <c r="A2" s="100" t="s">
        <v>472</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12.75" hidden="false" customHeight="false" outlineLevel="0" collapsed="false">
      <c r="A17" s="293"/>
      <c r="B17" s="293"/>
      <c r="C17" s="293" t="s">
        <v>472</v>
      </c>
      <c r="D17" s="293"/>
      <c r="E17" s="293"/>
      <c r="F17" s="293"/>
      <c r="G17" s="293"/>
    </row>
    <row r="18" s="307" customFormat="true" ht="38.25" hidden="false" customHeight="false" outlineLevel="0" collapsed="false">
      <c r="A18" s="304" t="n">
        <v>1</v>
      </c>
      <c r="B18" s="304"/>
      <c r="C18" s="305" t="s">
        <v>473</v>
      </c>
      <c r="D18" s="304" t="s">
        <v>108</v>
      </c>
      <c r="E18" s="304" t="n">
        <v>80</v>
      </c>
      <c r="F18" s="306"/>
      <c r="G18" s="306"/>
    </row>
    <row r="19" s="307" customFormat="true" ht="12.75" hidden="false" customHeight="false" outlineLevel="0" collapsed="false">
      <c r="A19" s="304" t="n">
        <v>2</v>
      </c>
      <c r="B19" s="304"/>
      <c r="C19" s="305" t="s">
        <v>474</v>
      </c>
      <c r="D19" s="304" t="s">
        <v>108</v>
      </c>
      <c r="E19" s="304" t="n">
        <v>15</v>
      </c>
      <c r="F19" s="306"/>
      <c r="G19" s="306"/>
    </row>
    <row r="20" s="307" customFormat="true" ht="12.75" hidden="false" customHeight="false" outlineLevel="0" collapsed="false">
      <c r="A20" s="304" t="n">
        <v>3</v>
      </c>
      <c r="B20" s="304"/>
      <c r="C20" s="305" t="s">
        <v>475</v>
      </c>
      <c r="D20" s="304" t="s">
        <v>108</v>
      </c>
      <c r="E20" s="304" t="n">
        <v>14</v>
      </c>
      <c r="F20" s="306"/>
      <c r="G20" s="306"/>
    </row>
    <row r="21" s="307" customFormat="true" ht="12.75" hidden="false" customHeight="false" outlineLevel="0" collapsed="false">
      <c r="A21" s="304" t="n">
        <v>4</v>
      </c>
      <c r="B21" s="304"/>
      <c r="C21" s="305" t="s">
        <v>476</v>
      </c>
      <c r="D21" s="304" t="s">
        <v>108</v>
      </c>
      <c r="E21" s="304" t="n">
        <v>35</v>
      </c>
      <c r="F21" s="306"/>
      <c r="G21" s="306"/>
    </row>
    <row r="22" s="307" customFormat="true" ht="25.5" hidden="false" customHeight="false" outlineLevel="0" collapsed="false">
      <c r="A22" s="304" t="n">
        <v>5</v>
      </c>
      <c r="B22" s="304"/>
      <c r="C22" s="305" t="s">
        <v>477</v>
      </c>
      <c r="D22" s="304" t="s">
        <v>108</v>
      </c>
      <c r="E22" s="304" t="n">
        <v>15</v>
      </c>
      <c r="F22" s="306"/>
      <c r="G22" s="306"/>
    </row>
    <row r="23" s="307" customFormat="true" ht="12.75" hidden="false" customHeight="false" outlineLevel="0" collapsed="false">
      <c r="A23" s="304" t="n">
        <v>6</v>
      </c>
      <c r="B23" s="304"/>
      <c r="C23" s="305" t="s">
        <v>478</v>
      </c>
      <c r="D23" s="304" t="s">
        <v>108</v>
      </c>
      <c r="E23" s="304" t="n">
        <v>15</v>
      </c>
      <c r="F23" s="306"/>
      <c r="G23" s="306"/>
    </row>
    <row r="24" s="307" customFormat="true" ht="12.75" hidden="false" customHeight="false" outlineLevel="0" collapsed="false">
      <c r="A24" s="304" t="n">
        <v>7</v>
      </c>
      <c r="B24" s="304"/>
      <c r="C24" s="305" t="s">
        <v>479</v>
      </c>
      <c r="D24" s="304" t="s">
        <v>108</v>
      </c>
      <c r="E24" s="304" t="n">
        <v>42</v>
      </c>
      <c r="F24" s="306"/>
      <c r="G24" s="306"/>
    </row>
    <row r="25" s="307" customFormat="true" ht="25.5" hidden="false" customHeight="false" outlineLevel="0" collapsed="false">
      <c r="A25" s="304" t="n">
        <v>8</v>
      </c>
      <c r="B25" s="304"/>
      <c r="C25" s="305" t="s">
        <v>480</v>
      </c>
      <c r="D25" s="304" t="s">
        <v>264</v>
      </c>
      <c r="E25" s="304" t="n">
        <v>12</v>
      </c>
      <c r="F25" s="306"/>
      <c r="G25" s="306"/>
    </row>
    <row r="26" s="307" customFormat="true" ht="12.75" hidden="false" customHeight="false" outlineLevel="0" collapsed="false">
      <c r="A26" s="304" t="n">
        <v>9</v>
      </c>
      <c r="B26" s="304"/>
      <c r="C26" s="305" t="s">
        <v>481</v>
      </c>
      <c r="D26" s="304" t="s">
        <v>97</v>
      </c>
      <c r="E26" s="304" t="n">
        <v>33</v>
      </c>
      <c r="F26" s="306"/>
      <c r="G26" s="306"/>
    </row>
    <row r="27" s="307" customFormat="true" ht="12.75" hidden="false" customHeight="false" outlineLevel="0" collapsed="false">
      <c r="A27" s="304" t="n">
        <v>10</v>
      </c>
      <c r="B27" s="304"/>
      <c r="C27" s="305" t="s">
        <v>482</v>
      </c>
      <c r="D27" s="304" t="s">
        <v>97</v>
      </c>
      <c r="E27" s="304" t="n">
        <v>5</v>
      </c>
      <c r="F27" s="306"/>
      <c r="G27" s="306"/>
    </row>
    <row r="28" s="307" customFormat="true" ht="12.75" hidden="false" customHeight="false" outlineLevel="0" collapsed="false">
      <c r="A28" s="304" t="n">
        <v>11</v>
      </c>
      <c r="B28" s="304"/>
      <c r="C28" s="305" t="s">
        <v>483</v>
      </c>
      <c r="D28" s="304" t="s">
        <v>97</v>
      </c>
      <c r="E28" s="304" t="n">
        <v>2</v>
      </c>
      <c r="F28" s="306"/>
      <c r="G28" s="306"/>
    </row>
    <row r="29" s="308" customFormat="true" ht="12.75" hidden="false" customHeight="false" outlineLevel="0" collapsed="false">
      <c r="A29" s="304" t="n">
        <v>12</v>
      </c>
      <c r="B29" s="304"/>
      <c r="C29" s="305" t="s">
        <v>484</v>
      </c>
      <c r="D29" s="304" t="s">
        <v>97</v>
      </c>
      <c r="E29" s="304" t="n">
        <v>5</v>
      </c>
      <c r="F29" s="306"/>
      <c r="G29" s="306"/>
    </row>
    <row r="30" s="308" customFormat="true" ht="12.75" hidden="false" customHeight="false" outlineLevel="0" collapsed="false">
      <c r="A30" s="304" t="n">
        <v>13</v>
      </c>
      <c r="B30" s="304"/>
      <c r="C30" s="305" t="s">
        <v>485</v>
      </c>
      <c r="D30" s="304" t="s">
        <v>97</v>
      </c>
      <c r="E30" s="304" t="n">
        <v>2</v>
      </c>
      <c r="F30" s="306"/>
      <c r="G30" s="306"/>
    </row>
    <row r="31" s="308" customFormat="true" ht="12.75" hidden="false" customHeight="false" outlineLevel="0" collapsed="false">
      <c r="A31" s="304" t="n">
        <v>14</v>
      </c>
      <c r="B31" s="304"/>
      <c r="C31" s="305" t="s">
        <v>486</v>
      </c>
      <c r="D31" s="304" t="s">
        <v>97</v>
      </c>
      <c r="E31" s="304" t="n">
        <v>4</v>
      </c>
      <c r="F31" s="306"/>
      <c r="G31" s="306"/>
    </row>
    <row r="32" s="308" customFormat="true" ht="12.75" hidden="false" customHeight="false" outlineLevel="0" collapsed="false">
      <c r="A32" s="304" t="n">
        <v>15</v>
      </c>
      <c r="B32" s="304"/>
      <c r="C32" s="305" t="s">
        <v>487</v>
      </c>
      <c r="D32" s="304" t="s">
        <v>97</v>
      </c>
      <c r="E32" s="304" t="n">
        <v>1</v>
      </c>
      <c r="F32" s="306"/>
      <c r="G32" s="306"/>
    </row>
    <row r="33" s="308" customFormat="true" ht="12.75" hidden="false" customHeight="false" outlineLevel="0" collapsed="false">
      <c r="A33" s="304" t="n">
        <v>16</v>
      </c>
      <c r="B33" s="304"/>
      <c r="C33" s="305" t="s">
        <v>488</v>
      </c>
      <c r="D33" s="304" t="s">
        <v>97</v>
      </c>
      <c r="E33" s="304" t="n">
        <v>1</v>
      </c>
      <c r="F33" s="306"/>
      <c r="G33" s="306"/>
    </row>
    <row r="34" s="308" customFormat="true" ht="12.75" hidden="false" customHeight="false" outlineLevel="0" collapsed="false">
      <c r="A34" s="304" t="n">
        <v>17</v>
      </c>
      <c r="B34" s="304"/>
      <c r="C34" s="305" t="s">
        <v>489</v>
      </c>
      <c r="D34" s="304" t="s">
        <v>97</v>
      </c>
      <c r="E34" s="304" t="n">
        <v>3</v>
      </c>
      <c r="F34" s="306"/>
      <c r="G34" s="306"/>
    </row>
    <row r="35" s="308" customFormat="true" ht="12.75" hidden="false" customHeight="false" outlineLevel="0" collapsed="false">
      <c r="A35" s="304" t="n">
        <v>18</v>
      </c>
      <c r="B35" s="304"/>
      <c r="C35" s="305" t="s">
        <v>490</v>
      </c>
      <c r="D35" s="304" t="s">
        <v>97</v>
      </c>
      <c r="E35" s="304" t="n">
        <v>1</v>
      </c>
      <c r="F35" s="306"/>
      <c r="G35" s="306"/>
    </row>
    <row r="36" s="308" customFormat="true" ht="12.75" hidden="false" customHeight="false" outlineLevel="0" collapsed="false">
      <c r="A36" s="304" t="n">
        <v>19</v>
      </c>
      <c r="B36" s="304"/>
      <c r="C36" s="305" t="s">
        <v>491</v>
      </c>
      <c r="D36" s="304" t="s">
        <v>97</v>
      </c>
      <c r="E36" s="304" t="n">
        <v>1</v>
      </c>
      <c r="F36" s="306"/>
      <c r="G36" s="306"/>
    </row>
    <row r="37" s="307" customFormat="true" ht="12.75" hidden="false" customHeight="false" outlineLevel="0" collapsed="false">
      <c r="A37" s="304" t="n">
        <v>20</v>
      </c>
      <c r="B37" s="304"/>
      <c r="C37" s="305" t="s">
        <v>492</v>
      </c>
      <c r="D37" s="304" t="s">
        <v>97</v>
      </c>
      <c r="E37" s="304" t="n">
        <v>1</v>
      </c>
      <c r="F37" s="306"/>
      <c r="G37" s="306"/>
    </row>
    <row r="38" s="307" customFormat="true" ht="12.75" hidden="false" customHeight="false" outlineLevel="0" collapsed="false">
      <c r="A38" s="304" t="n">
        <v>21</v>
      </c>
      <c r="B38" s="304"/>
      <c r="C38" s="305" t="s">
        <v>493</v>
      </c>
      <c r="D38" s="304" t="s">
        <v>97</v>
      </c>
      <c r="E38" s="304" t="n">
        <v>1</v>
      </c>
      <c r="F38" s="306"/>
      <c r="G38" s="306"/>
    </row>
    <row r="39" s="307" customFormat="true" ht="12.75" hidden="false" customHeight="false" outlineLevel="0" collapsed="false">
      <c r="A39" s="304" t="n">
        <v>22</v>
      </c>
      <c r="B39" s="304"/>
      <c r="C39" s="305" t="s">
        <v>494</v>
      </c>
      <c r="D39" s="304" t="s">
        <v>97</v>
      </c>
      <c r="E39" s="304" t="n">
        <v>1</v>
      </c>
      <c r="F39" s="306"/>
      <c r="G39" s="306"/>
    </row>
    <row r="40" s="307" customFormat="true" ht="12.75" hidden="false" customHeight="false" outlineLevel="0" collapsed="false">
      <c r="A40" s="304" t="n">
        <v>23</v>
      </c>
      <c r="B40" s="304"/>
      <c r="C40" s="305" t="s">
        <v>495</v>
      </c>
      <c r="D40" s="304" t="s">
        <v>97</v>
      </c>
      <c r="E40" s="304" t="n">
        <v>1</v>
      </c>
      <c r="F40" s="306"/>
      <c r="G40" s="306"/>
    </row>
    <row r="41" s="307" customFormat="true" ht="12.75" hidden="false" customHeight="false" outlineLevel="0" collapsed="false">
      <c r="A41" s="304" t="n">
        <v>24</v>
      </c>
      <c r="B41" s="304"/>
      <c r="C41" s="305" t="s">
        <v>496</v>
      </c>
      <c r="D41" s="304" t="s">
        <v>97</v>
      </c>
      <c r="E41" s="304" t="n">
        <v>2</v>
      </c>
      <c r="F41" s="306"/>
      <c r="G41" s="306"/>
    </row>
    <row r="42" s="307" customFormat="true" ht="12.75" hidden="false" customHeight="false" outlineLevel="0" collapsed="false">
      <c r="A42" s="304" t="n">
        <v>25</v>
      </c>
      <c r="B42" s="304"/>
      <c r="C42" s="305" t="s">
        <v>497</v>
      </c>
      <c r="D42" s="304" t="s">
        <v>97</v>
      </c>
      <c r="E42" s="304" t="n">
        <v>1</v>
      </c>
      <c r="F42" s="306"/>
      <c r="G42" s="306"/>
    </row>
    <row r="43" s="307" customFormat="true" ht="12.75" hidden="false" customHeight="false" outlineLevel="0" collapsed="false">
      <c r="A43" s="304" t="n">
        <v>26</v>
      </c>
      <c r="B43" s="304"/>
      <c r="C43" s="305" t="s">
        <v>498</v>
      </c>
      <c r="D43" s="304" t="s">
        <v>97</v>
      </c>
      <c r="E43" s="304" t="n">
        <v>6</v>
      </c>
      <c r="F43" s="306"/>
      <c r="G43" s="306"/>
    </row>
    <row r="44" s="307" customFormat="true" ht="12.75" hidden="false" customHeight="false" outlineLevel="0" collapsed="false">
      <c r="A44" s="304" t="n">
        <v>27</v>
      </c>
      <c r="B44" s="304"/>
      <c r="C44" s="305" t="s">
        <v>499</v>
      </c>
      <c r="D44" s="304" t="s">
        <v>97</v>
      </c>
      <c r="E44" s="304" t="n">
        <v>1</v>
      </c>
      <c r="F44" s="306"/>
      <c r="G44" s="306"/>
    </row>
    <row r="45" s="307" customFormat="true" ht="12.75" hidden="false" customHeight="false" outlineLevel="0" collapsed="false">
      <c r="A45" s="304" t="n">
        <v>28</v>
      </c>
      <c r="B45" s="304"/>
      <c r="C45" s="305" t="s">
        <v>500</v>
      </c>
      <c r="D45" s="304" t="s">
        <v>97</v>
      </c>
      <c r="E45" s="304" t="n">
        <v>1</v>
      </c>
      <c r="F45" s="306"/>
      <c r="G45" s="306"/>
    </row>
    <row r="46" s="307" customFormat="true" ht="12.75" hidden="false" customHeight="false" outlineLevel="0" collapsed="false">
      <c r="A46" s="304" t="n">
        <v>29</v>
      </c>
      <c r="B46" s="304"/>
      <c r="C46" s="305" t="s">
        <v>501</v>
      </c>
      <c r="D46" s="304" t="s">
        <v>97</v>
      </c>
      <c r="E46" s="304" t="n">
        <v>16</v>
      </c>
      <c r="F46" s="306"/>
      <c r="G46" s="306"/>
    </row>
    <row r="47" s="307" customFormat="true" ht="12.75" hidden="false" customHeight="false" outlineLevel="0" collapsed="false">
      <c r="A47" s="304" t="n">
        <v>30</v>
      </c>
      <c r="B47" s="304"/>
      <c r="C47" s="305" t="s">
        <v>502</v>
      </c>
      <c r="D47" s="304" t="s">
        <v>97</v>
      </c>
      <c r="E47" s="304" t="n">
        <v>1</v>
      </c>
      <c r="F47" s="306"/>
      <c r="G47" s="306"/>
    </row>
    <row r="48" s="307" customFormat="true" ht="12.75" hidden="false" customHeight="false" outlineLevel="0" collapsed="false">
      <c r="A48" s="304" t="n">
        <v>31</v>
      </c>
      <c r="B48" s="304"/>
      <c r="C48" s="305" t="s">
        <v>503</v>
      </c>
      <c r="D48" s="304" t="s">
        <v>97</v>
      </c>
      <c r="E48" s="304" t="n">
        <v>1</v>
      </c>
      <c r="F48" s="306"/>
      <c r="G48" s="306"/>
    </row>
    <row r="49" s="307" customFormat="true" ht="12.75" hidden="false" customHeight="false" outlineLevel="0" collapsed="false">
      <c r="A49" s="304" t="n">
        <v>32</v>
      </c>
      <c r="B49" s="304"/>
      <c r="C49" s="305" t="s">
        <v>504</v>
      </c>
      <c r="D49" s="304" t="s">
        <v>108</v>
      </c>
      <c r="E49" s="304" t="n">
        <v>80</v>
      </c>
      <c r="F49" s="306"/>
      <c r="G49" s="306"/>
    </row>
    <row r="50" s="307" customFormat="true" ht="12.75" hidden="false" customHeight="false" outlineLevel="0" collapsed="false">
      <c r="A50" s="304" t="n">
        <v>33</v>
      </c>
      <c r="B50" s="304"/>
      <c r="C50" s="305" t="s">
        <v>505</v>
      </c>
      <c r="D50" s="304" t="s">
        <v>108</v>
      </c>
      <c r="E50" s="304" t="n">
        <v>15</v>
      </c>
      <c r="F50" s="306"/>
      <c r="G50" s="306"/>
    </row>
    <row r="51" s="307" customFormat="true" ht="12.75" hidden="false" customHeight="false" outlineLevel="0" collapsed="false">
      <c r="A51" s="304" t="n">
        <v>34</v>
      </c>
      <c r="B51" s="304"/>
      <c r="C51" s="305" t="s">
        <v>506</v>
      </c>
      <c r="D51" s="304" t="s">
        <v>108</v>
      </c>
      <c r="E51" s="304" t="n">
        <v>14</v>
      </c>
      <c r="F51" s="306"/>
      <c r="G51" s="306"/>
    </row>
    <row r="52" s="307" customFormat="true" ht="12.75" hidden="false" customHeight="false" outlineLevel="0" collapsed="false">
      <c r="A52" s="304" t="n">
        <v>35</v>
      </c>
      <c r="B52" s="304"/>
      <c r="C52" s="305" t="s">
        <v>507</v>
      </c>
      <c r="D52" s="304" t="s">
        <v>108</v>
      </c>
      <c r="E52" s="304" t="n">
        <v>50</v>
      </c>
      <c r="F52" s="306"/>
      <c r="G52" s="306"/>
    </row>
    <row r="53" s="307" customFormat="true" ht="12.75" hidden="false" customHeight="false" outlineLevel="0" collapsed="false">
      <c r="A53" s="304" t="n">
        <v>36</v>
      </c>
      <c r="B53" s="304"/>
      <c r="C53" s="305" t="s">
        <v>508</v>
      </c>
      <c r="D53" s="304" t="s">
        <v>108</v>
      </c>
      <c r="E53" s="304" t="n">
        <v>15</v>
      </c>
      <c r="F53" s="306"/>
      <c r="G53" s="306"/>
    </row>
    <row r="54" s="307" customFormat="true" ht="12.75" hidden="false" customHeight="false" outlineLevel="0" collapsed="false">
      <c r="A54" s="304" t="n">
        <v>37</v>
      </c>
      <c r="B54" s="304"/>
      <c r="C54" s="305" t="s">
        <v>509</v>
      </c>
      <c r="D54" s="304" t="s">
        <v>108</v>
      </c>
      <c r="E54" s="304" t="n">
        <v>42</v>
      </c>
      <c r="F54" s="306"/>
      <c r="G54" s="306"/>
    </row>
    <row r="55" s="308" customFormat="true" ht="12.75" hidden="false" customHeight="false" outlineLevel="0" collapsed="false">
      <c r="A55" s="304" t="n">
        <v>38</v>
      </c>
      <c r="B55" s="304"/>
      <c r="C55" s="305" t="s">
        <v>510</v>
      </c>
      <c r="D55" s="304" t="s">
        <v>264</v>
      </c>
      <c r="E55" s="304" t="n">
        <v>1</v>
      </c>
      <c r="F55" s="306"/>
      <c r="G55" s="306"/>
    </row>
    <row r="56" s="308" customFormat="true" ht="12.75" hidden="false" customHeight="false" outlineLevel="0" collapsed="false">
      <c r="A56" s="304" t="n">
        <v>39</v>
      </c>
      <c r="B56" s="304"/>
      <c r="C56" s="305" t="s">
        <v>511</v>
      </c>
      <c r="D56" s="304" t="s">
        <v>108</v>
      </c>
      <c r="E56" s="304" t="n">
        <v>80</v>
      </c>
      <c r="F56" s="306"/>
      <c r="G56" s="306"/>
    </row>
    <row r="57" s="308" customFormat="true" ht="12.75" hidden="false" customHeight="false" outlineLevel="0" collapsed="false">
      <c r="A57" s="304" t="n">
        <v>40</v>
      </c>
      <c r="B57" s="304"/>
      <c r="C57" s="305" t="s">
        <v>512</v>
      </c>
      <c r="D57" s="304" t="s">
        <v>108</v>
      </c>
      <c r="E57" s="304" t="n">
        <v>150</v>
      </c>
      <c r="F57" s="306"/>
      <c r="G57" s="306"/>
    </row>
    <row r="58" s="308" customFormat="true" ht="12.75" hidden="false" customHeight="false" outlineLevel="0" collapsed="false">
      <c r="A58" s="304" t="n">
        <v>36</v>
      </c>
      <c r="B58" s="304"/>
      <c r="C58" s="305" t="s">
        <v>513</v>
      </c>
      <c r="D58" s="304" t="s">
        <v>97</v>
      </c>
      <c r="E58" s="304" t="n">
        <v>23</v>
      </c>
      <c r="F58" s="306"/>
      <c r="G58" s="306"/>
    </row>
    <row r="59" s="169" customFormat="true" ht="16.5" hidden="false" customHeight="false" outlineLevel="0" collapsed="false">
      <c r="A59" s="167"/>
      <c r="B59" s="167"/>
      <c r="C59" s="132"/>
      <c r="D59" s="132"/>
      <c r="E59" s="132"/>
      <c r="F59" s="168"/>
      <c r="G59" s="168"/>
    </row>
    <row r="60" s="173" customFormat="true" ht="16.5" hidden="false" customHeight="false" outlineLevel="0" collapsed="false">
      <c r="A60" s="170"/>
      <c r="B60" s="170"/>
      <c r="C60" s="171" t="s">
        <v>153</v>
      </c>
      <c r="D60" s="170" t="s">
        <v>154</v>
      </c>
      <c r="E60" s="170"/>
      <c r="F60" s="172"/>
      <c r="G60" s="172"/>
    </row>
    <row r="61" s="177" customFormat="true" ht="16.5" hidden="false" customHeight="false" outlineLevel="0" collapsed="false">
      <c r="A61" s="174"/>
      <c r="B61" s="174"/>
      <c r="C61" s="175"/>
      <c r="D61" s="176"/>
      <c r="E61" s="176"/>
      <c r="F61" s="175"/>
    </row>
    <row r="62" s="177" customFormat="true" ht="16.5" hidden="false" customHeight="false" outlineLevel="0" collapsed="false">
      <c r="C62" s="177" t="s">
        <v>155</v>
      </c>
    </row>
    <row r="63" s="177" customFormat="true" ht="16.5" hidden="false" customHeight="false" outlineLevel="0" collapsed="false">
      <c r="B63" s="178"/>
      <c r="C63" s="178" t="s">
        <v>73</v>
      </c>
      <c r="E63" s="179"/>
      <c r="F63" s="178"/>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false" rightToLeft="false" tabSelected="false" showOutlineSymbols="true" defaultGridColor="true" view="pageBreakPreview" topLeftCell="A16" colorId="64" zoomScale="100" zoomScaleNormal="80" zoomScalePageLayoutView="100" workbookViewId="0">
      <selection pane="topLeft" activeCell="L44" activeCellId="0" sqref="L44"/>
    </sheetView>
  </sheetViews>
  <sheetFormatPr defaultColWidth="59.28125" defaultRowHeight="16.5" zeroHeight="false" outlineLevelRow="0" outlineLevelCol="0"/>
  <cols>
    <col collapsed="false" customWidth="true" hidden="false" outlineLevel="0" max="2" min="1" style="300" width="7.85"/>
    <col collapsed="false" customWidth="true" hidden="false" outlineLevel="0" max="3" min="3" style="309" width="49.7"/>
    <col collapsed="false" customWidth="true" hidden="false" outlineLevel="0" max="4" min="4" style="302" width="10.28"/>
    <col collapsed="false" customWidth="true" hidden="false" outlineLevel="0" max="5" min="5" style="302" width="9.14"/>
    <col collapsed="false" customWidth="true" hidden="false" outlineLevel="0" max="7" min="6" style="303" width="11.7"/>
    <col collapsed="false" customWidth="true" hidden="false" outlineLevel="0" max="214" min="8" style="166" width="11.56"/>
    <col collapsed="false" customWidth="true" hidden="false" outlineLevel="0" max="215" min="215" style="166" width="7.85"/>
    <col collapsed="false" customWidth="false" hidden="false" outlineLevel="0" max="257" min="216" style="166" width="59.28"/>
  </cols>
  <sheetData>
    <row r="1" s="99" customFormat="true" ht="18" hidden="false" customHeight="false" outlineLevel="0" collapsed="false">
      <c r="A1" s="98" t="s">
        <v>514</v>
      </c>
      <c r="B1" s="98"/>
      <c r="C1" s="98"/>
      <c r="D1" s="98"/>
      <c r="E1" s="98"/>
      <c r="F1" s="98"/>
      <c r="G1" s="98"/>
    </row>
    <row r="2" s="101" customFormat="true" ht="17.85" hidden="false" customHeight="true" outlineLevel="0" collapsed="false">
      <c r="A2" s="100" t="s">
        <v>59</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2.75" hidden="false" customHeight="tru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12.75" hidden="false" customHeight="false" outlineLevel="0" collapsed="false">
      <c r="A17" s="293"/>
      <c r="B17" s="293"/>
      <c r="C17" s="293" t="s">
        <v>59</v>
      </c>
      <c r="D17" s="293"/>
      <c r="E17" s="293"/>
      <c r="F17" s="293"/>
      <c r="G17" s="293"/>
    </row>
    <row r="18" s="307" customFormat="true" ht="25.5" hidden="false" customHeight="false" outlineLevel="0" collapsed="false">
      <c r="A18" s="304" t="n">
        <v>1</v>
      </c>
      <c r="B18" s="304"/>
      <c r="C18" s="305" t="s">
        <v>515</v>
      </c>
      <c r="D18" s="304" t="s">
        <v>108</v>
      </c>
      <c r="E18" s="304" t="n">
        <v>15</v>
      </c>
      <c r="F18" s="306"/>
      <c r="G18" s="306"/>
    </row>
    <row r="19" s="307" customFormat="true" ht="12.75" hidden="false" customHeight="false" outlineLevel="0" collapsed="false">
      <c r="A19" s="304" t="n">
        <v>2</v>
      </c>
      <c r="B19" s="304"/>
      <c r="C19" s="305" t="s">
        <v>474</v>
      </c>
      <c r="D19" s="304" t="s">
        <v>108</v>
      </c>
      <c r="E19" s="304" t="n">
        <v>63</v>
      </c>
      <c r="F19" s="306"/>
      <c r="G19" s="306"/>
    </row>
    <row r="20" s="307" customFormat="true" ht="12.75" hidden="false" customHeight="false" outlineLevel="0" collapsed="false">
      <c r="A20" s="304" t="n">
        <v>3</v>
      </c>
      <c r="B20" s="304"/>
      <c r="C20" s="305" t="s">
        <v>475</v>
      </c>
      <c r="D20" s="304" t="s">
        <v>108</v>
      </c>
      <c r="E20" s="304" t="n">
        <v>24</v>
      </c>
      <c r="F20" s="306"/>
      <c r="G20" s="306"/>
    </row>
    <row r="21" s="307" customFormat="true" ht="12.75" hidden="false" customHeight="false" outlineLevel="0" collapsed="false">
      <c r="A21" s="304" t="n">
        <v>4</v>
      </c>
      <c r="B21" s="304"/>
      <c r="C21" s="305" t="s">
        <v>516</v>
      </c>
      <c r="D21" s="304" t="s">
        <v>108</v>
      </c>
      <c r="E21" s="304" t="n">
        <v>95</v>
      </c>
      <c r="F21" s="306"/>
      <c r="G21" s="306"/>
    </row>
    <row r="22" s="308" customFormat="true" ht="12.75" hidden="false" customHeight="false" outlineLevel="0" collapsed="false">
      <c r="A22" s="304" t="n">
        <v>5</v>
      </c>
      <c r="B22" s="304"/>
      <c r="C22" s="305" t="s">
        <v>478</v>
      </c>
      <c r="D22" s="304" t="s">
        <v>108</v>
      </c>
      <c r="E22" s="304" t="n">
        <v>12</v>
      </c>
      <c r="F22" s="306"/>
      <c r="G22" s="306"/>
    </row>
    <row r="23" s="308" customFormat="true" ht="12.75" hidden="false" customHeight="false" outlineLevel="0" collapsed="false">
      <c r="A23" s="304" t="n">
        <v>6</v>
      </c>
      <c r="B23" s="304"/>
      <c r="C23" s="305" t="s">
        <v>479</v>
      </c>
      <c r="D23" s="304" t="s">
        <v>108</v>
      </c>
      <c r="E23" s="304" t="n">
        <v>70</v>
      </c>
      <c r="F23" s="306"/>
      <c r="G23" s="306"/>
    </row>
    <row r="24" s="308" customFormat="true" ht="12.75" hidden="false" customHeight="false" outlineLevel="0" collapsed="false">
      <c r="A24" s="304" t="n">
        <v>7</v>
      </c>
      <c r="B24" s="304"/>
      <c r="C24" s="305" t="s">
        <v>489</v>
      </c>
      <c r="D24" s="304" t="s">
        <v>97</v>
      </c>
      <c r="E24" s="304" t="n">
        <v>2</v>
      </c>
      <c r="F24" s="306"/>
      <c r="G24" s="306"/>
    </row>
    <row r="25" s="308" customFormat="true" ht="12.75" hidden="false" customHeight="false" outlineLevel="0" collapsed="false">
      <c r="A25" s="304" t="n">
        <v>8</v>
      </c>
      <c r="B25" s="304"/>
      <c r="C25" s="305" t="s">
        <v>491</v>
      </c>
      <c r="D25" s="304" t="s">
        <v>97</v>
      </c>
      <c r="E25" s="304" t="n">
        <v>1</v>
      </c>
      <c r="F25" s="306"/>
      <c r="G25" s="306"/>
    </row>
    <row r="26" s="308" customFormat="true" ht="12.75" hidden="false" customHeight="false" outlineLevel="0" collapsed="false">
      <c r="A26" s="304" t="n">
        <v>9</v>
      </c>
      <c r="B26" s="304"/>
      <c r="C26" s="305" t="s">
        <v>492</v>
      </c>
      <c r="D26" s="304" t="s">
        <v>97</v>
      </c>
      <c r="E26" s="304" t="n">
        <v>1</v>
      </c>
      <c r="F26" s="306"/>
      <c r="G26" s="306"/>
    </row>
    <row r="27" s="308" customFormat="true" ht="12.75" hidden="false" customHeight="false" outlineLevel="0" collapsed="false">
      <c r="A27" s="304" t="n">
        <v>10</v>
      </c>
      <c r="B27" s="304"/>
      <c r="C27" s="305" t="s">
        <v>517</v>
      </c>
      <c r="D27" s="304" t="s">
        <v>97</v>
      </c>
      <c r="E27" s="304" t="n">
        <v>1</v>
      </c>
      <c r="F27" s="306"/>
      <c r="G27" s="306"/>
    </row>
    <row r="28" s="308" customFormat="true" ht="12.75" hidden="false" customHeight="false" outlineLevel="0" collapsed="false">
      <c r="A28" s="304" t="n">
        <v>11</v>
      </c>
      <c r="B28" s="304"/>
      <c r="C28" s="305" t="s">
        <v>494</v>
      </c>
      <c r="D28" s="304" t="s">
        <v>97</v>
      </c>
      <c r="E28" s="304" t="n">
        <v>2</v>
      </c>
      <c r="F28" s="306"/>
      <c r="G28" s="306"/>
    </row>
    <row r="29" s="308" customFormat="true" ht="12.75" hidden="false" customHeight="false" outlineLevel="0" collapsed="false">
      <c r="A29" s="304" t="n">
        <v>12</v>
      </c>
      <c r="B29" s="304"/>
      <c r="C29" s="305" t="s">
        <v>496</v>
      </c>
      <c r="D29" s="304" t="s">
        <v>97</v>
      </c>
      <c r="E29" s="304" t="n">
        <v>2</v>
      </c>
      <c r="F29" s="306"/>
      <c r="G29" s="306"/>
    </row>
    <row r="30" s="308" customFormat="true" ht="12.75" hidden="false" customHeight="false" outlineLevel="0" collapsed="false">
      <c r="A30" s="304" t="n">
        <v>13</v>
      </c>
      <c r="B30" s="304"/>
      <c r="C30" s="305" t="s">
        <v>500</v>
      </c>
      <c r="D30" s="304" t="s">
        <v>97</v>
      </c>
      <c r="E30" s="304" t="n">
        <v>3</v>
      </c>
      <c r="F30" s="306"/>
      <c r="G30" s="306"/>
    </row>
    <row r="31" s="308" customFormat="true" ht="12.75" hidden="false" customHeight="false" outlineLevel="0" collapsed="false">
      <c r="A31" s="304" t="n">
        <v>14</v>
      </c>
      <c r="B31" s="304"/>
      <c r="C31" s="305" t="s">
        <v>518</v>
      </c>
      <c r="D31" s="304" t="s">
        <v>97</v>
      </c>
      <c r="E31" s="304" t="n">
        <v>1</v>
      </c>
      <c r="F31" s="306"/>
      <c r="G31" s="306"/>
    </row>
    <row r="32" s="308" customFormat="true" ht="12.75" hidden="false" customHeight="false" outlineLevel="0" collapsed="false">
      <c r="A32" s="304" t="n">
        <v>15</v>
      </c>
      <c r="B32" s="304"/>
      <c r="C32" s="305" t="s">
        <v>497</v>
      </c>
      <c r="D32" s="304" t="s">
        <v>97</v>
      </c>
      <c r="E32" s="304" t="n">
        <v>2</v>
      </c>
      <c r="F32" s="306"/>
      <c r="G32" s="306"/>
    </row>
    <row r="33" s="308" customFormat="true" ht="12.75" hidden="false" customHeight="false" outlineLevel="0" collapsed="false">
      <c r="A33" s="304" t="n">
        <v>16</v>
      </c>
      <c r="B33" s="304"/>
      <c r="C33" s="305" t="s">
        <v>498</v>
      </c>
      <c r="D33" s="304" t="s">
        <v>97</v>
      </c>
      <c r="E33" s="304" t="n">
        <v>1</v>
      </c>
      <c r="F33" s="306"/>
      <c r="G33" s="306"/>
    </row>
    <row r="34" s="308" customFormat="true" ht="12.75" hidden="false" customHeight="false" outlineLevel="0" collapsed="false">
      <c r="A34" s="304" t="n">
        <v>17</v>
      </c>
      <c r="B34" s="304"/>
      <c r="C34" s="305" t="s">
        <v>481</v>
      </c>
      <c r="D34" s="304" t="s">
        <v>97</v>
      </c>
      <c r="E34" s="304" t="n">
        <v>23</v>
      </c>
      <c r="F34" s="306"/>
      <c r="G34" s="306"/>
    </row>
    <row r="35" s="307" customFormat="true" ht="12.75" hidden="false" customHeight="false" outlineLevel="0" collapsed="false">
      <c r="A35" s="304" t="n">
        <v>18</v>
      </c>
      <c r="B35" s="304"/>
      <c r="C35" s="305" t="s">
        <v>482</v>
      </c>
      <c r="D35" s="304" t="s">
        <v>97</v>
      </c>
      <c r="E35" s="304" t="n">
        <v>6</v>
      </c>
      <c r="F35" s="306"/>
      <c r="G35" s="306"/>
    </row>
    <row r="36" s="307" customFormat="true" ht="12.75" hidden="false" customHeight="false" outlineLevel="0" collapsed="false">
      <c r="A36" s="304" t="n">
        <v>19</v>
      </c>
      <c r="B36" s="304"/>
      <c r="C36" s="305" t="s">
        <v>484</v>
      </c>
      <c r="D36" s="304" t="s">
        <v>97</v>
      </c>
      <c r="E36" s="304" t="n">
        <v>8</v>
      </c>
      <c r="F36" s="306"/>
      <c r="G36" s="306"/>
    </row>
    <row r="37" s="308" customFormat="true" ht="12.75" hidden="false" customHeight="false" outlineLevel="0" collapsed="false">
      <c r="A37" s="304" t="n">
        <v>20</v>
      </c>
      <c r="B37" s="304"/>
      <c r="C37" s="305" t="s">
        <v>483</v>
      </c>
      <c r="D37" s="304" t="s">
        <v>97</v>
      </c>
      <c r="E37" s="304" t="n">
        <v>1</v>
      </c>
      <c r="F37" s="306"/>
      <c r="G37" s="306"/>
    </row>
    <row r="38" s="308" customFormat="true" ht="12.75" hidden="false" customHeight="false" outlineLevel="0" collapsed="false">
      <c r="A38" s="304" t="n">
        <v>21</v>
      </c>
      <c r="B38" s="304"/>
      <c r="C38" s="305" t="s">
        <v>485</v>
      </c>
      <c r="D38" s="304" t="s">
        <v>97</v>
      </c>
      <c r="E38" s="304" t="n">
        <v>2</v>
      </c>
      <c r="F38" s="306"/>
      <c r="G38" s="306"/>
    </row>
    <row r="39" s="308" customFormat="true" ht="12.75" hidden="false" customHeight="false" outlineLevel="0" collapsed="false">
      <c r="A39" s="304" t="n">
        <v>22</v>
      </c>
      <c r="B39" s="304"/>
      <c r="C39" s="305" t="s">
        <v>485</v>
      </c>
      <c r="D39" s="304" t="s">
        <v>97</v>
      </c>
      <c r="E39" s="304" t="n">
        <v>2</v>
      </c>
      <c r="F39" s="306"/>
      <c r="G39" s="306"/>
    </row>
    <row r="40" s="308" customFormat="true" ht="12.75" hidden="false" customHeight="false" outlineLevel="0" collapsed="false">
      <c r="A40" s="304" t="n">
        <v>23</v>
      </c>
      <c r="B40" s="304"/>
      <c r="C40" s="305" t="s">
        <v>519</v>
      </c>
      <c r="D40" s="304" t="s">
        <v>97</v>
      </c>
      <c r="E40" s="304" t="n">
        <v>1</v>
      </c>
      <c r="F40" s="306"/>
      <c r="G40" s="306"/>
    </row>
    <row r="41" s="308" customFormat="true" ht="12.75" hidden="false" customHeight="false" outlineLevel="0" collapsed="false">
      <c r="A41" s="304" t="n">
        <v>24</v>
      </c>
      <c r="B41" s="304"/>
      <c r="C41" s="305" t="s">
        <v>510</v>
      </c>
      <c r="D41" s="304" t="s">
        <v>264</v>
      </c>
      <c r="E41" s="304" t="n">
        <v>1</v>
      </c>
      <c r="F41" s="306"/>
      <c r="G41" s="306"/>
    </row>
    <row r="42" s="308" customFormat="true" ht="12.75" hidden="false" customHeight="false" outlineLevel="0" collapsed="false">
      <c r="A42" s="304" t="n">
        <v>25</v>
      </c>
      <c r="B42" s="304"/>
      <c r="C42" s="305" t="s">
        <v>520</v>
      </c>
      <c r="D42" s="304" t="s">
        <v>97</v>
      </c>
      <c r="E42" s="304" t="n">
        <v>1</v>
      </c>
      <c r="F42" s="306"/>
      <c r="G42" s="306"/>
    </row>
    <row r="43" s="308" customFormat="true" ht="12.75" hidden="false" customHeight="false" outlineLevel="0" collapsed="false">
      <c r="A43" s="304" t="n">
        <v>26</v>
      </c>
      <c r="B43" s="304"/>
      <c r="C43" s="305" t="s">
        <v>521</v>
      </c>
      <c r="D43" s="304" t="s">
        <v>97</v>
      </c>
      <c r="E43" s="304" t="n">
        <v>1</v>
      </c>
      <c r="F43" s="306"/>
      <c r="G43" s="306"/>
    </row>
    <row r="44" s="308" customFormat="true" ht="12.75" hidden="false" customHeight="false" outlineLevel="0" collapsed="false">
      <c r="A44" s="304" t="n">
        <v>27</v>
      </c>
      <c r="B44" s="304"/>
      <c r="C44" s="305" t="s">
        <v>522</v>
      </c>
      <c r="D44" s="304" t="s">
        <v>97</v>
      </c>
      <c r="E44" s="304" t="n">
        <v>12</v>
      </c>
      <c r="F44" s="306"/>
      <c r="G44" s="306"/>
    </row>
    <row r="45" s="308" customFormat="true" ht="12.75" hidden="false" customHeight="false" outlineLevel="0" collapsed="false">
      <c r="A45" s="304" t="n">
        <v>28</v>
      </c>
      <c r="B45" s="304"/>
      <c r="C45" s="305" t="s">
        <v>523</v>
      </c>
      <c r="D45" s="304" t="s">
        <v>97</v>
      </c>
      <c r="E45" s="304" t="n">
        <v>2</v>
      </c>
      <c r="F45" s="306"/>
      <c r="G45" s="306"/>
    </row>
    <row r="46" s="308" customFormat="true" ht="12.75" hidden="false" customHeight="false" outlineLevel="0" collapsed="false">
      <c r="A46" s="304" t="n">
        <v>29</v>
      </c>
      <c r="B46" s="304"/>
      <c r="C46" s="305" t="s">
        <v>524</v>
      </c>
      <c r="D46" s="304" t="s">
        <v>108</v>
      </c>
      <c r="E46" s="304" t="n">
        <v>15</v>
      </c>
      <c r="F46" s="306"/>
      <c r="G46" s="306"/>
    </row>
    <row r="47" s="308" customFormat="true" ht="12.75" hidden="false" customHeight="false" outlineLevel="0" collapsed="false">
      <c r="A47" s="304" t="n">
        <v>30</v>
      </c>
      <c r="B47" s="304"/>
      <c r="C47" s="305" t="s">
        <v>525</v>
      </c>
      <c r="D47" s="304" t="s">
        <v>108</v>
      </c>
      <c r="E47" s="304" t="n">
        <v>63</v>
      </c>
      <c r="F47" s="306"/>
      <c r="G47" s="306"/>
    </row>
    <row r="48" s="308" customFormat="true" ht="12.75" hidden="false" customHeight="false" outlineLevel="0" collapsed="false">
      <c r="A48" s="304" t="n">
        <v>31</v>
      </c>
      <c r="B48" s="304"/>
      <c r="C48" s="305" t="s">
        <v>526</v>
      </c>
      <c r="D48" s="304" t="s">
        <v>108</v>
      </c>
      <c r="E48" s="304" t="n">
        <v>24</v>
      </c>
      <c r="F48" s="306"/>
      <c r="G48" s="306"/>
    </row>
    <row r="49" s="308" customFormat="true" ht="12.75" hidden="false" customHeight="false" outlineLevel="0" collapsed="false">
      <c r="A49" s="304" t="n">
        <v>32</v>
      </c>
      <c r="B49" s="304"/>
      <c r="C49" s="305" t="s">
        <v>527</v>
      </c>
      <c r="D49" s="304" t="s">
        <v>108</v>
      </c>
      <c r="E49" s="304" t="n">
        <v>95</v>
      </c>
      <c r="F49" s="306"/>
      <c r="G49" s="306"/>
    </row>
    <row r="50" s="308" customFormat="true" ht="12.75" hidden="false" customHeight="false" outlineLevel="0" collapsed="false">
      <c r="A50" s="304" t="n">
        <v>33</v>
      </c>
      <c r="B50" s="304"/>
      <c r="C50" s="305" t="s">
        <v>528</v>
      </c>
      <c r="D50" s="304" t="s">
        <v>108</v>
      </c>
      <c r="E50" s="304" t="n">
        <v>12</v>
      </c>
      <c r="F50" s="306"/>
      <c r="G50" s="306"/>
    </row>
    <row r="51" s="308" customFormat="true" ht="12.75" hidden="false" customHeight="false" outlineLevel="0" collapsed="false">
      <c r="A51" s="304" t="n">
        <v>34</v>
      </c>
      <c r="B51" s="304"/>
      <c r="C51" s="305" t="s">
        <v>529</v>
      </c>
      <c r="D51" s="304" t="s">
        <v>108</v>
      </c>
      <c r="E51" s="304" t="n">
        <v>70</v>
      </c>
      <c r="F51" s="306"/>
      <c r="G51" s="306"/>
    </row>
    <row r="52" s="308" customFormat="true" ht="12.75" hidden="false" customHeight="false" outlineLevel="0" collapsed="false">
      <c r="A52" s="304" t="n">
        <v>35</v>
      </c>
      <c r="B52" s="304"/>
      <c r="C52" s="305" t="s">
        <v>511</v>
      </c>
      <c r="D52" s="304" t="s">
        <v>108</v>
      </c>
      <c r="E52" s="304" t="n">
        <v>120</v>
      </c>
      <c r="F52" s="306"/>
      <c r="G52" s="306"/>
    </row>
    <row r="53" s="308" customFormat="true" ht="12.75" hidden="false" customHeight="false" outlineLevel="0" collapsed="false">
      <c r="A53" s="304" t="n">
        <v>36</v>
      </c>
      <c r="B53" s="304"/>
      <c r="C53" s="305" t="s">
        <v>513</v>
      </c>
      <c r="D53" s="304" t="s">
        <v>97</v>
      </c>
      <c r="E53" s="304" t="n">
        <v>23</v>
      </c>
      <c r="F53" s="306"/>
      <c r="G53" s="306"/>
    </row>
    <row r="54" s="173" customFormat="true" ht="16.5" hidden="false" customHeight="false" outlineLevel="0" collapsed="false">
      <c r="A54" s="170"/>
      <c r="B54" s="170"/>
      <c r="C54" s="171" t="s">
        <v>153</v>
      </c>
      <c r="D54" s="170" t="s">
        <v>154</v>
      </c>
      <c r="E54" s="170"/>
      <c r="F54" s="172"/>
      <c r="G54" s="172"/>
    </row>
    <row r="55" s="177" customFormat="true" ht="16.5" hidden="false" customHeight="false" outlineLevel="0" collapsed="false">
      <c r="A55" s="174"/>
      <c r="B55" s="174"/>
      <c r="C55" s="175"/>
      <c r="D55" s="176"/>
      <c r="E55" s="176"/>
      <c r="F55" s="175"/>
    </row>
    <row r="56" s="177" customFormat="true" ht="16.5" hidden="false" customHeight="false" outlineLevel="0" collapsed="false">
      <c r="C56" s="177" t="s">
        <v>155</v>
      </c>
    </row>
    <row r="57" s="177" customFormat="true" ht="16.5" hidden="false" customHeight="false" outlineLevel="0" collapsed="false">
      <c r="B57" s="178"/>
      <c r="C57" s="178" t="s">
        <v>73</v>
      </c>
      <c r="E57" s="179"/>
      <c r="F57" s="178"/>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false" rightToLeft="false" tabSelected="false" showOutlineSymbols="true" defaultGridColor="true" view="pageBreakPreview" topLeftCell="A10" colorId="64" zoomScale="100" zoomScaleNormal="80" zoomScalePageLayoutView="100" workbookViewId="0">
      <selection pane="topLeft" activeCell="M37" activeCellId="0" sqref="M37"/>
    </sheetView>
  </sheetViews>
  <sheetFormatPr defaultColWidth="11.5625" defaultRowHeight="15" zeroHeight="false" outlineLevelRow="0" outlineLevelCol="0"/>
  <cols>
    <col collapsed="false" customWidth="true" hidden="false" outlineLevel="0" max="2" min="1" style="310" width="7.85"/>
    <col collapsed="false" customWidth="true" hidden="false" outlineLevel="0" max="3" min="3" style="311" width="54.99"/>
    <col collapsed="false" customWidth="true" hidden="false" outlineLevel="0" max="4" min="4" style="312" width="10.28"/>
    <col collapsed="false" customWidth="true" hidden="false" outlineLevel="0" max="5" min="5" style="312" width="9.14"/>
    <col collapsed="false" customWidth="true" hidden="false" outlineLevel="0" max="7" min="6" style="313" width="10.41"/>
  </cols>
  <sheetData>
    <row r="1" s="99" customFormat="true" ht="18" hidden="false" customHeight="false" outlineLevel="0" collapsed="false">
      <c r="A1" s="98" t="s">
        <v>530</v>
      </c>
      <c r="B1" s="98"/>
      <c r="C1" s="98"/>
      <c r="D1" s="98"/>
      <c r="E1" s="98"/>
      <c r="F1" s="98"/>
      <c r="G1" s="98"/>
    </row>
    <row r="2" s="101" customFormat="true" ht="17.85" hidden="false" customHeight="true" outlineLevel="0" collapsed="false">
      <c r="A2" s="100" t="s">
        <v>531</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314" t="n">
        <v>2</v>
      </c>
      <c r="D16" s="122" t="n">
        <v>3</v>
      </c>
      <c r="E16" s="122" t="n">
        <v>4</v>
      </c>
      <c r="F16" s="122" t="n">
        <v>5</v>
      </c>
      <c r="G16" s="122" t="n">
        <v>6</v>
      </c>
    </row>
    <row r="17" s="297" customFormat="true" ht="12.75" hidden="false" customHeight="false" outlineLevel="0" collapsed="false">
      <c r="A17" s="293"/>
      <c r="B17" s="293"/>
      <c r="C17" s="293" t="s">
        <v>531</v>
      </c>
      <c r="D17" s="293"/>
      <c r="E17" s="293"/>
      <c r="F17" s="293"/>
      <c r="G17" s="293"/>
    </row>
    <row r="18" s="307" customFormat="true" ht="12.75" hidden="false" customHeight="false" outlineLevel="0" collapsed="false">
      <c r="A18" s="304" t="n">
        <v>1</v>
      </c>
      <c r="B18" s="304"/>
      <c r="C18" s="305" t="s">
        <v>532</v>
      </c>
      <c r="D18" s="304" t="s">
        <v>108</v>
      </c>
      <c r="E18" s="304" t="n">
        <v>40</v>
      </c>
      <c r="F18" s="306"/>
      <c r="G18" s="306"/>
    </row>
    <row r="19" s="307" customFormat="true" ht="12.75" hidden="false" customHeight="false" outlineLevel="0" collapsed="false">
      <c r="A19" s="304" t="n">
        <v>2</v>
      </c>
      <c r="B19" s="304"/>
      <c r="C19" s="305" t="s">
        <v>533</v>
      </c>
      <c r="D19" s="304" t="s">
        <v>108</v>
      </c>
      <c r="E19" s="304" t="n">
        <v>28</v>
      </c>
      <c r="F19" s="306"/>
      <c r="G19" s="306"/>
    </row>
    <row r="20" s="307" customFormat="true" ht="12.75" hidden="false" customHeight="false" outlineLevel="0" collapsed="false">
      <c r="A20" s="304" t="n">
        <v>3</v>
      </c>
      <c r="B20" s="304"/>
      <c r="C20" s="305" t="s">
        <v>534</v>
      </c>
      <c r="D20" s="304" t="s">
        <v>97</v>
      </c>
      <c r="E20" s="304" t="n">
        <v>2</v>
      </c>
      <c r="F20" s="306"/>
      <c r="G20" s="306"/>
    </row>
    <row r="21" s="307" customFormat="true" ht="12.75" hidden="false" customHeight="false" outlineLevel="0" collapsed="false">
      <c r="A21" s="304" t="n">
        <v>4</v>
      </c>
      <c r="B21" s="304"/>
      <c r="C21" s="305" t="s">
        <v>535</v>
      </c>
      <c r="D21" s="304" t="s">
        <v>97</v>
      </c>
      <c r="E21" s="304" t="n">
        <v>12</v>
      </c>
      <c r="F21" s="306"/>
      <c r="G21" s="306"/>
    </row>
    <row r="22" s="308" customFormat="true" ht="12.75" hidden="false" customHeight="false" outlineLevel="0" collapsed="false">
      <c r="A22" s="304" t="n">
        <v>5</v>
      </c>
      <c r="B22" s="304"/>
      <c r="C22" s="305" t="s">
        <v>536</v>
      </c>
      <c r="D22" s="304" t="s">
        <v>97</v>
      </c>
      <c r="E22" s="304" t="n">
        <v>2</v>
      </c>
      <c r="F22" s="306"/>
      <c r="G22" s="306"/>
    </row>
    <row r="23" s="308" customFormat="true" ht="12.75" hidden="false" customHeight="false" outlineLevel="0" collapsed="false">
      <c r="A23" s="304" t="n">
        <v>6</v>
      </c>
      <c r="B23" s="304"/>
      <c r="C23" s="305" t="s">
        <v>537</v>
      </c>
      <c r="D23" s="304" t="s">
        <v>97</v>
      </c>
      <c r="E23" s="304" t="n">
        <v>3</v>
      </c>
      <c r="F23" s="306"/>
      <c r="G23" s="306"/>
    </row>
    <row r="24" s="308" customFormat="true" ht="12.75" hidden="false" customHeight="false" outlineLevel="0" collapsed="false">
      <c r="A24" s="304" t="n">
        <v>7</v>
      </c>
      <c r="B24" s="304"/>
      <c r="C24" s="305" t="s">
        <v>538</v>
      </c>
      <c r="D24" s="304" t="s">
        <v>97</v>
      </c>
      <c r="E24" s="304" t="n">
        <v>11</v>
      </c>
      <c r="F24" s="306"/>
      <c r="G24" s="306"/>
    </row>
    <row r="25" s="308" customFormat="true" ht="12.75" hidden="false" customHeight="false" outlineLevel="0" collapsed="false">
      <c r="A25" s="304" t="n">
        <v>8</v>
      </c>
      <c r="B25" s="304"/>
      <c r="C25" s="305" t="s">
        <v>539</v>
      </c>
      <c r="D25" s="304" t="s">
        <v>97</v>
      </c>
      <c r="E25" s="304" t="n">
        <v>10</v>
      </c>
      <c r="F25" s="306"/>
      <c r="G25" s="306"/>
    </row>
    <row r="26" s="308" customFormat="true" ht="12.75" hidden="false" customHeight="false" outlineLevel="0" collapsed="false">
      <c r="A26" s="304" t="n">
        <v>9</v>
      </c>
      <c r="B26" s="304"/>
      <c r="C26" s="305" t="s">
        <v>540</v>
      </c>
      <c r="D26" s="304" t="s">
        <v>97</v>
      </c>
      <c r="E26" s="304" t="n">
        <v>10</v>
      </c>
      <c r="F26" s="306"/>
      <c r="G26" s="306"/>
    </row>
    <row r="27" s="308" customFormat="true" ht="12.75" hidden="false" customHeight="false" outlineLevel="0" collapsed="false">
      <c r="A27" s="304" t="n">
        <v>10</v>
      </c>
      <c r="B27" s="304"/>
      <c r="C27" s="305" t="s">
        <v>541</v>
      </c>
      <c r="D27" s="304" t="s">
        <v>97</v>
      </c>
      <c r="E27" s="304" t="n">
        <v>17</v>
      </c>
      <c r="F27" s="306"/>
      <c r="G27" s="306"/>
    </row>
    <row r="28" s="308" customFormat="true" ht="12.75" hidden="false" customHeight="false" outlineLevel="0" collapsed="false">
      <c r="A28" s="304" t="n">
        <v>11</v>
      </c>
      <c r="B28" s="304"/>
      <c r="C28" s="305" t="s">
        <v>542</v>
      </c>
      <c r="D28" s="304" t="s">
        <v>97</v>
      </c>
      <c r="E28" s="304" t="n">
        <v>2</v>
      </c>
      <c r="F28" s="306"/>
      <c r="G28" s="306"/>
    </row>
    <row r="29" s="308" customFormat="true" ht="12.75" hidden="false" customHeight="false" outlineLevel="0" collapsed="false">
      <c r="A29" s="304" t="n">
        <v>12</v>
      </c>
      <c r="B29" s="304"/>
      <c r="C29" s="305" t="s">
        <v>543</v>
      </c>
      <c r="D29" s="304" t="s">
        <v>97</v>
      </c>
      <c r="E29" s="304" t="n">
        <v>10</v>
      </c>
      <c r="F29" s="306"/>
      <c r="G29" s="306"/>
    </row>
    <row r="30" s="308" customFormat="true" ht="12.75" hidden="false" customHeight="false" outlineLevel="0" collapsed="false">
      <c r="A30" s="304" t="n">
        <v>13</v>
      </c>
      <c r="B30" s="304"/>
      <c r="C30" s="305" t="s">
        <v>544</v>
      </c>
      <c r="D30" s="304" t="s">
        <v>97</v>
      </c>
      <c r="E30" s="304" t="n">
        <v>2</v>
      </c>
      <c r="F30" s="306"/>
      <c r="G30" s="306"/>
    </row>
    <row r="31" s="308" customFormat="true" ht="12.75" hidden="false" customHeight="false" outlineLevel="0" collapsed="false">
      <c r="A31" s="304" t="n">
        <v>14</v>
      </c>
      <c r="B31" s="304"/>
      <c r="C31" s="305" t="s">
        <v>545</v>
      </c>
      <c r="D31" s="304" t="s">
        <v>97</v>
      </c>
      <c r="E31" s="304" t="n">
        <v>29</v>
      </c>
      <c r="F31" s="306"/>
      <c r="G31" s="306"/>
    </row>
    <row r="32" s="308" customFormat="true" ht="12.75" hidden="false" customHeight="false" outlineLevel="0" collapsed="false">
      <c r="A32" s="304" t="n">
        <v>15</v>
      </c>
      <c r="B32" s="304"/>
      <c r="C32" s="305" t="s">
        <v>546</v>
      </c>
      <c r="D32" s="304" t="s">
        <v>97</v>
      </c>
      <c r="E32" s="304" t="n">
        <v>22</v>
      </c>
      <c r="F32" s="306"/>
      <c r="G32" s="306"/>
    </row>
    <row r="33" s="308" customFormat="true" ht="38.25" hidden="false" customHeight="false" outlineLevel="0" collapsed="false">
      <c r="A33" s="304" t="n">
        <v>16</v>
      </c>
      <c r="B33" s="304"/>
      <c r="C33" s="305" t="s">
        <v>547</v>
      </c>
      <c r="D33" s="304" t="s">
        <v>264</v>
      </c>
      <c r="E33" s="304" t="n">
        <v>7</v>
      </c>
      <c r="F33" s="306"/>
      <c r="G33" s="306"/>
    </row>
    <row r="34" s="308" customFormat="true" ht="12.75" hidden="false" customHeight="false" outlineLevel="0" collapsed="false">
      <c r="A34" s="304" t="n">
        <v>17</v>
      </c>
      <c r="B34" s="304"/>
      <c r="C34" s="305" t="s">
        <v>548</v>
      </c>
      <c r="D34" s="304" t="s">
        <v>264</v>
      </c>
      <c r="E34" s="304" t="n">
        <v>3</v>
      </c>
      <c r="F34" s="306"/>
      <c r="G34" s="306"/>
    </row>
    <row r="35" s="308" customFormat="true" ht="25.5" hidden="false" customHeight="false" outlineLevel="0" collapsed="false">
      <c r="A35" s="304" t="n">
        <v>19</v>
      </c>
      <c r="B35" s="304"/>
      <c r="C35" s="305" t="s">
        <v>549</v>
      </c>
      <c r="D35" s="304" t="s">
        <v>264</v>
      </c>
      <c r="E35" s="304" t="n">
        <v>7</v>
      </c>
      <c r="F35" s="306"/>
      <c r="G35" s="306"/>
    </row>
    <row r="36" s="308" customFormat="true" ht="12.75" hidden="false" customHeight="false" outlineLevel="0" collapsed="false">
      <c r="A36" s="304" t="n">
        <v>19</v>
      </c>
      <c r="B36" s="304"/>
      <c r="C36" s="305" t="s">
        <v>548</v>
      </c>
      <c r="D36" s="304" t="s">
        <v>264</v>
      </c>
      <c r="E36" s="304" t="n">
        <v>8</v>
      </c>
      <c r="F36" s="306"/>
      <c r="G36" s="306"/>
    </row>
    <row r="37" s="308" customFormat="true" ht="12.75" hidden="false" customHeight="false" outlineLevel="0" collapsed="false">
      <c r="A37" s="304" t="n">
        <v>20</v>
      </c>
      <c r="B37" s="304"/>
      <c r="C37" s="305" t="s">
        <v>550</v>
      </c>
      <c r="D37" s="304" t="s">
        <v>97</v>
      </c>
      <c r="E37" s="304" t="n">
        <v>7</v>
      </c>
      <c r="F37" s="306"/>
      <c r="G37" s="306"/>
    </row>
    <row r="38" s="308" customFormat="true" ht="12.75" hidden="false" customHeight="false" outlineLevel="0" collapsed="false">
      <c r="A38" s="304" t="n">
        <v>21</v>
      </c>
      <c r="B38" s="304"/>
      <c r="C38" s="305" t="s">
        <v>551</v>
      </c>
      <c r="D38" s="304" t="s">
        <v>108</v>
      </c>
      <c r="E38" s="304" t="n">
        <v>70</v>
      </c>
      <c r="F38" s="306"/>
      <c r="G38" s="306"/>
    </row>
    <row r="39" s="308" customFormat="true" ht="12.75" hidden="false" customHeight="false" outlineLevel="0" collapsed="false">
      <c r="A39" s="304" t="n">
        <v>22</v>
      </c>
      <c r="B39" s="304"/>
      <c r="C39" s="305" t="s">
        <v>552</v>
      </c>
      <c r="D39" s="304" t="s">
        <v>97</v>
      </c>
      <c r="E39" s="304" t="n">
        <v>26</v>
      </c>
      <c r="F39" s="306"/>
      <c r="G39" s="306"/>
    </row>
    <row r="40" s="308" customFormat="true" ht="12.75" hidden="false" customHeight="false" outlineLevel="0" collapsed="false">
      <c r="A40" s="304" t="n">
        <v>23</v>
      </c>
      <c r="B40" s="304"/>
      <c r="C40" s="305" t="s">
        <v>513</v>
      </c>
      <c r="D40" s="304" t="s">
        <v>97</v>
      </c>
      <c r="E40" s="304" t="n">
        <v>11</v>
      </c>
      <c r="F40" s="306"/>
      <c r="G40" s="306"/>
    </row>
    <row r="41" s="169" customFormat="true" ht="16.5" hidden="false" customHeight="false" outlineLevel="0" collapsed="false">
      <c r="A41" s="167"/>
      <c r="B41" s="167"/>
      <c r="C41" s="132"/>
      <c r="D41" s="132"/>
      <c r="E41" s="132"/>
      <c r="F41" s="168"/>
      <c r="G41" s="168"/>
    </row>
    <row r="42" s="173" customFormat="true" ht="16.5" hidden="false" customHeight="false" outlineLevel="0" collapsed="false">
      <c r="A42" s="170"/>
      <c r="B42" s="170"/>
      <c r="C42" s="171" t="s">
        <v>153</v>
      </c>
      <c r="D42" s="170" t="s">
        <v>154</v>
      </c>
      <c r="E42" s="170"/>
      <c r="F42" s="172"/>
      <c r="G42" s="172"/>
    </row>
    <row r="43" s="177" customFormat="true" ht="16.5" hidden="false" customHeight="false" outlineLevel="0" collapsed="false">
      <c r="A43" s="174"/>
      <c r="B43" s="174"/>
      <c r="C43" s="175"/>
      <c r="D43" s="176"/>
      <c r="E43" s="176"/>
      <c r="F43" s="175"/>
    </row>
    <row r="44" s="177" customFormat="true" ht="16.5" hidden="false" customHeight="false" outlineLevel="0" collapsed="false">
      <c r="C44" s="177" t="s">
        <v>155</v>
      </c>
    </row>
    <row r="45" s="177" customFormat="true" ht="16.5" hidden="false" customHeight="false" outlineLevel="0" collapsed="false">
      <c r="B45" s="178"/>
      <c r="C45" s="178" t="s">
        <v>73</v>
      </c>
      <c r="E45" s="179"/>
      <c r="F45" s="178"/>
    </row>
    <row r="46" s="166" customFormat="true" ht="16.5" hidden="false" customHeight="false" outlineLevel="0" collapsed="false">
      <c r="A46" s="300"/>
      <c r="B46" s="300"/>
      <c r="C46" s="309"/>
      <c r="D46" s="302"/>
      <c r="E46" s="302"/>
      <c r="F46" s="303"/>
      <c r="G46" s="303"/>
    </row>
    <row r="47" s="166" customFormat="true" ht="16.5" hidden="false" customHeight="false" outlineLevel="0" collapsed="false">
      <c r="A47" s="300"/>
      <c r="B47" s="300"/>
      <c r="C47" s="309"/>
      <c r="D47" s="302"/>
      <c r="E47" s="302"/>
      <c r="F47" s="303"/>
      <c r="G47" s="303"/>
    </row>
    <row r="48" s="166" customFormat="true" ht="16.5" hidden="false" customHeight="false" outlineLevel="0" collapsed="false">
      <c r="A48" s="300"/>
      <c r="B48" s="300"/>
      <c r="C48" s="309"/>
      <c r="D48" s="302"/>
      <c r="E48" s="302"/>
      <c r="F48" s="303"/>
      <c r="G48" s="303"/>
    </row>
    <row r="49" s="166" customFormat="true" ht="16.5" hidden="false" customHeight="false" outlineLevel="0" collapsed="false">
      <c r="A49" s="300"/>
      <c r="B49" s="300"/>
      <c r="C49" s="309"/>
      <c r="D49" s="302"/>
      <c r="E49" s="302"/>
      <c r="F49" s="303"/>
      <c r="G49" s="303"/>
    </row>
    <row r="50" s="166" customFormat="true" ht="16.5" hidden="false" customHeight="false" outlineLevel="0" collapsed="false">
      <c r="A50" s="300"/>
      <c r="B50" s="300"/>
      <c r="C50" s="309"/>
      <c r="D50" s="302"/>
      <c r="E50" s="302"/>
      <c r="F50" s="303"/>
      <c r="G50" s="303"/>
    </row>
    <row r="51" s="166" customFormat="true" ht="16.5" hidden="false" customHeight="false" outlineLevel="0" collapsed="false">
      <c r="A51" s="300"/>
      <c r="B51" s="300"/>
      <c r="C51" s="309"/>
      <c r="D51" s="302"/>
      <c r="E51" s="302"/>
      <c r="F51" s="303"/>
      <c r="G51" s="303"/>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false" rightToLeft="false" tabSelected="false" showOutlineSymbols="true" defaultGridColor="true" view="pageBreakPreview" topLeftCell="A25" colorId="64" zoomScale="80" zoomScaleNormal="100" zoomScalePageLayoutView="80" workbookViewId="0">
      <selection pane="topLeft" activeCell="O55" activeCellId="0" sqref="O55"/>
    </sheetView>
  </sheetViews>
  <sheetFormatPr defaultColWidth="9.13671875" defaultRowHeight="16.5" zeroHeight="false" outlineLevelRow="0" outlineLevelCol="0"/>
  <cols>
    <col collapsed="false" customWidth="true" hidden="false" outlineLevel="0" max="1" min="1" style="315" width="7.42"/>
    <col collapsed="false" customWidth="true" hidden="false" outlineLevel="0" max="2" min="2" style="315" width="5.56"/>
    <col collapsed="false" customWidth="true" hidden="false" outlineLevel="0" max="3" min="3" style="316" width="43.7"/>
    <col collapsed="false" customWidth="true" hidden="false" outlineLevel="0" max="4" min="4" style="316" width="8.28"/>
    <col collapsed="false" customWidth="false" hidden="false" outlineLevel="0" max="5" min="5" style="315" width="9.14"/>
    <col collapsed="false" customWidth="true" hidden="false" outlineLevel="0" max="6" min="6" style="317" width="10.41"/>
    <col collapsed="false" customWidth="true" hidden="false" outlineLevel="0" max="7" min="7" style="214" width="10.41"/>
    <col collapsed="false" customWidth="false" hidden="false" outlineLevel="0" max="257" min="8" style="166" width="9.14"/>
  </cols>
  <sheetData>
    <row r="1" s="99" customFormat="true" ht="18" hidden="false" customHeight="false" outlineLevel="0" collapsed="false">
      <c r="A1" s="98" t="s">
        <v>553</v>
      </c>
      <c r="B1" s="98"/>
      <c r="C1" s="98"/>
      <c r="D1" s="98"/>
      <c r="E1" s="98"/>
      <c r="F1" s="98"/>
      <c r="G1" s="98"/>
    </row>
    <row r="2" s="101" customFormat="true" ht="17.85" hidden="false" customHeight="true" outlineLevel="0" collapsed="false">
      <c r="A2" s="100" t="s">
        <v>61</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12.75" hidden="false" customHeight="false" outlineLevel="0" collapsed="false">
      <c r="A17" s="293"/>
      <c r="B17" s="293"/>
      <c r="C17" s="293" t="s">
        <v>61</v>
      </c>
      <c r="D17" s="293"/>
      <c r="E17" s="293"/>
      <c r="F17" s="293"/>
      <c r="G17" s="293"/>
    </row>
    <row r="18" s="297" customFormat="true" ht="12.75" hidden="false" customHeight="false" outlineLevel="0" collapsed="false">
      <c r="A18" s="293"/>
      <c r="B18" s="293"/>
      <c r="C18" s="293" t="s">
        <v>554</v>
      </c>
      <c r="D18" s="293"/>
      <c r="E18" s="293"/>
      <c r="F18" s="293"/>
      <c r="G18" s="293"/>
    </row>
    <row r="19" s="319" customFormat="true" ht="25.5" hidden="false" customHeight="false" outlineLevel="0" collapsed="false">
      <c r="A19" s="304" t="n">
        <v>1</v>
      </c>
      <c r="B19" s="304"/>
      <c r="C19" s="305" t="s">
        <v>555</v>
      </c>
      <c r="D19" s="304" t="s">
        <v>264</v>
      </c>
      <c r="E19" s="304" t="n">
        <v>1</v>
      </c>
      <c r="F19" s="318"/>
      <c r="G19" s="318"/>
    </row>
    <row r="20" s="319" customFormat="true" ht="12.75" hidden="false" customHeight="false" outlineLevel="0" collapsed="false">
      <c r="A20" s="304"/>
      <c r="B20" s="304"/>
      <c r="C20" s="305" t="s">
        <v>556</v>
      </c>
      <c r="D20" s="304"/>
      <c r="E20" s="304"/>
      <c r="F20" s="318"/>
      <c r="G20" s="318"/>
    </row>
    <row r="21" s="319" customFormat="true" ht="12.75" hidden="false" customHeight="false" outlineLevel="0" collapsed="false">
      <c r="A21" s="304"/>
      <c r="B21" s="304"/>
      <c r="C21" s="305" t="s">
        <v>557</v>
      </c>
      <c r="D21" s="304"/>
      <c r="E21" s="304"/>
      <c r="F21" s="318"/>
      <c r="G21" s="318"/>
    </row>
    <row r="22" s="319" customFormat="true" ht="12.75" hidden="false" customHeight="false" outlineLevel="0" collapsed="false">
      <c r="A22" s="304"/>
      <c r="B22" s="304"/>
      <c r="C22" s="305" t="s">
        <v>558</v>
      </c>
      <c r="D22" s="304"/>
      <c r="E22" s="304"/>
      <c r="F22" s="318"/>
      <c r="G22" s="318"/>
    </row>
    <row r="23" s="319" customFormat="true" ht="12.75" hidden="false" customHeight="false" outlineLevel="0" collapsed="false">
      <c r="A23" s="304"/>
      <c r="B23" s="304"/>
      <c r="C23" s="305" t="s">
        <v>559</v>
      </c>
      <c r="D23" s="304"/>
      <c r="E23" s="304"/>
      <c r="F23" s="318"/>
      <c r="G23" s="318"/>
    </row>
    <row r="24" s="319" customFormat="true" ht="12.75" hidden="false" customHeight="false" outlineLevel="0" collapsed="false">
      <c r="A24" s="304"/>
      <c r="B24" s="304"/>
      <c r="C24" s="305" t="s">
        <v>560</v>
      </c>
      <c r="D24" s="304"/>
      <c r="E24" s="304"/>
      <c r="F24" s="318"/>
      <c r="G24" s="318"/>
    </row>
    <row r="25" s="320" customFormat="true" ht="12.75" hidden="false" customHeight="false" outlineLevel="0" collapsed="false">
      <c r="A25" s="304"/>
      <c r="B25" s="304"/>
      <c r="C25" s="305" t="s">
        <v>561</v>
      </c>
      <c r="D25" s="304" t="s">
        <v>97</v>
      </c>
      <c r="E25" s="304" t="n">
        <v>2</v>
      </c>
      <c r="F25" s="318"/>
      <c r="G25" s="318"/>
    </row>
    <row r="26" s="320" customFormat="true" ht="12.75" hidden="false" customHeight="false" outlineLevel="0" collapsed="false">
      <c r="A26" s="304"/>
      <c r="B26" s="304"/>
      <c r="C26" s="305" t="s">
        <v>562</v>
      </c>
      <c r="D26" s="304" t="s">
        <v>97</v>
      </c>
      <c r="E26" s="304" t="n">
        <v>1</v>
      </c>
      <c r="F26" s="318"/>
      <c r="G26" s="318"/>
    </row>
    <row r="27" s="320" customFormat="true" ht="12.75" hidden="false" customHeight="false" outlineLevel="0" collapsed="false">
      <c r="A27" s="304"/>
      <c r="B27" s="304"/>
      <c r="C27" s="305" t="s">
        <v>563</v>
      </c>
      <c r="D27" s="304" t="s">
        <v>97</v>
      </c>
      <c r="E27" s="304" t="n">
        <v>1</v>
      </c>
      <c r="F27" s="318"/>
      <c r="G27" s="318"/>
    </row>
    <row r="28" s="320" customFormat="true" ht="12.75" hidden="false" customHeight="false" outlineLevel="0" collapsed="false">
      <c r="A28" s="304"/>
      <c r="B28" s="304"/>
      <c r="C28" s="305" t="s">
        <v>564</v>
      </c>
      <c r="D28" s="304" t="s">
        <v>97</v>
      </c>
      <c r="E28" s="304" t="n">
        <v>2</v>
      </c>
      <c r="F28" s="318"/>
      <c r="G28" s="318"/>
    </row>
    <row r="29" s="320" customFormat="true" ht="12.75" hidden="false" customHeight="false" outlineLevel="0" collapsed="false">
      <c r="A29" s="304" t="n">
        <v>2</v>
      </c>
      <c r="B29" s="304"/>
      <c r="C29" s="305" t="s">
        <v>565</v>
      </c>
      <c r="D29" s="304" t="s">
        <v>264</v>
      </c>
      <c r="E29" s="304" t="n">
        <v>1</v>
      </c>
      <c r="F29" s="318"/>
      <c r="G29" s="318"/>
    </row>
    <row r="30" s="320" customFormat="true" ht="12.75" hidden="false" customHeight="false" outlineLevel="0" collapsed="false">
      <c r="A30" s="304" t="n">
        <v>3</v>
      </c>
      <c r="B30" s="304"/>
      <c r="C30" s="305" t="s">
        <v>566</v>
      </c>
      <c r="D30" s="304" t="s">
        <v>97</v>
      </c>
      <c r="E30" s="304" t="n">
        <v>1</v>
      </c>
      <c r="F30" s="318"/>
      <c r="G30" s="318"/>
    </row>
    <row r="31" s="320" customFormat="true" ht="12.75" hidden="false" customHeight="false" outlineLevel="0" collapsed="false">
      <c r="A31" s="304" t="n">
        <v>4</v>
      </c>
      <c r="B31" s="304"/>
      <c r="C31" s="305" t="s">
        <v>567</v>
      </c>
      <c r="D31" s="304" t="s">
        <v>97</v>
      </c>
      <c r="E31" s="304" t="n">
        <v>1</v>
      </c>
      <c r="F31" s="318"/>
      <c r="G31" s="318"/>
    </row>
    <row r="32" s="320" customFormat="true" ht="12.75" hidden="false" customHeight="false" outlineLevel="0" collapsed="false">
      <c r="A32" s="304" t="n">
        <v>5</v>
      </c>
      <c r="B32" s="304"/>
      <c r="C32" s="305" t="s">
        <v>568</v>
      </c>
      <c r="D32" s="304" t="s">
        <v>97</v>
      </c>
      <c r="E32" s="304" t="n">
        <v>1</v>
      </c>
      <c r="F32" s="318"/>
      <c r="G32" s="318"/>
    </row>
    <row r="33" s="320" customFormat="true" ht="12.75" hidden="false" customHeight="false" outlineLevel="0" collapsed="false">
      <c r="A33" s="304" t="n">
        <v>6</v>
      </c>
      <c r="B33" s="304"/>
      <c r="C33" s="305" t="s">
        <v>569</v>
      </c>
      <c r="D33" s="304" t="s">
        <v>97</v>
      </c>
      <c r="E33" s="304" t="n">
        <v>1</v>
      </c>
      <c r="F33" s="318"/>
      <c r="G33" s="318"/>
    </row>
    <row r="34" s="320" customFormat="true" ht="12.75" hidden="false" customHeight="false" outlineLevel="0" collapsed="false">
      <c r="A34" s="304" t="n">
        <v>7</v>
      </c>
      <c r="B34" s="304"/>
      <c r="C34" s="305" t="s">
        <v>570</v>
      </c>
      <c r="D34" s="304" t="s">
        <v>97</v>
      </c>
      <c r="E34" s="304" t="n">
        <v>3</v>
      </c>
      <c r="F34" s="318"/>
      <c r="G34" s="318"/>
    </row>
    <row r="35" s="320" customFormat="true" ht="12.75" hidden="false" customHeight="false" outlineLevel="0" collapsed="false">
      <c r="A35" s="304" t="n">
        <v>8</v>
      </c>
      <c r="B35" s="304"/>
      <c r="C35" s="305" t="s">
        <v>571</v>
      </c>
      <c r="D35" s="304" t="s">
        <v>97</v>
      </c>
      <c r="E35" s="304" t="n">
        <v>2</v>
      </c>
      <c r="F35" s="318"/>
      <c r="G35" s="318"/>
    </row>
    <row r="36" s="320" customFormat="true" ht="12.75" hidden="false" customHeight="false" outlineLevel="0" collapsed="false">
      <c r="A36" s="304" t="n">
        <v>9</v>
      </c>
      <c r="B36" s="304"/>
      <c r="C36" s="305" t="s">
        <v>572</v>
      </c>
      <c r="D36" s="304" t="s">
        <v>97</v>
      </c>
      <c r="E36" s="304" t="n">
        <v>1</v>
      </c>
      <c r="F36" s="318"/>
      <c r="G36" s="318"/>
    </row>
    <row r="37" s="320" customFormat="true" ht="12.75" hidden="false" customHeight="false" outlineLevel="0" collapsed="false">
      <c r="A37" s="304" t="n">
        <v>10</v>
      </c>
      <c r="B37" s="304"/>
      <c r="C37" s="305" t="s">
        <v>573</v>
      </c>
      <c r="D37" s="304" t="s">
        <v>97</v>
      </c>
      <c r="E37" s="304" t="n">
        <v>10</v>
      </c>
      <c r="F37" s="318"/>
      <c r="G37" s="318"/>
    </row>
    <row r="38" s="320" customFormat="true" ht="12.75" hidden="false" customHeight="false" outlineLevel="0" collapsed="false">
      <c r="A38" s="304" t="n">
        <v>11</v>
      </c>
      <c r="B38" s="304"/>
      <c r="C38" s="305" t="s">
        <v>574</v>
      </c>
      <c r="D38" s="304" t="s">
        <v>264</v>
      </c>
      <c r="E38" s="304" t="n">
        <v>30</v>
      </c>
      <c r="F38" s="318"/>
      <c r="G38" s="318"/>
    </row>
    <row r="39" s="319" customFormat="true" ht="12.75" hidden="false" customHeight="false" outlineLevel="0" collapsed="false">
      <c r="A39" s="304" t="n">
        <v>12</v>
      </c>
      <c r="B39" s="304"/>
      <c r="C39" s="305" t="s">
        <v>575</v>
      </c>
      <c r="D39" s="304" t="s">
        <v>97</v>
      </c>
      <c r="E39" s="304" t="n">
        <v>4</v>
      </c>
      <c r="F39" s="318"/>
      <c r="G39" s="318"/>
    </row>
    <row r="40" s="319" customFormat="true" ht="12.75" hidden="false" customHeight="false" outlineLevel="0" collapsed="false">
      <c r="A40" s="304" t="n">
        <v>13</v>
      </c>
      <c r="B40" s="304"/>
      <c r="C40" s="305" t="s">
        <v>576</v>
      </c>
      <c r="D40" s="304" t="s">
        <v>97</v>
      </c>
      <c r="E40" s="304" t="n">
        <v>5</v>
      </c>
      <c r="F40" s="318"/>
      <c r="G40" s="318"/>
    </row>
    <row r="41" s="319" customFormat="true" ht="12.75" hidden="false" customHeight="false" outlineLevel="0" collapsed="false">
      <c r="A41" s="304" t="n">
        <v>14</v>
      </c>
      <c r="B41" s="304"/>
      <c r="C41" s="305" t="s">
        <v>577</v>
      </c>
      <c r="D41" s="304" t="s">
        <v>97</v>
      </c>
      <c r="E41" s="304" t="n">
        <v>2</v>
      </c>
      <c r="F41" s="318"/>
      <c r="G41" s="318"/>
    </row>
    <row r="42" s="319" customFormat="true" ht="12.75" hidden="false" customHeight="false" outlineLevel="0" collapsed="false">
      <c r="A42" s="304" t="n">
        <v>15</v>
      </c>
      <c r="B42" s="304"/>
      <c r="C42" s="305" t="s">
        <v>578</v>
      </c>
      <c r="D42" s="304" t="s">
        <v>97</v>
      </c>
      <c r="E42" s="304" t="n">
        <v>1</v>
      </c>
      <c r="F42" s="318"/>
      <c r="G42" s="318"/>
    </row>
    <row r="43" s="319" customFormat="true" ht="12.75" hidden="false" customHeight="false" outlineLevel="0" collapsed="false">
      <c r="A43" s="304" t="n">
        <v>16</v>
      </c>
      <c r="B43" s="304"/>
      <c r="C43" s="305" t="s">
        <v>579</v>
      </c>
      <c r="D43" s="304" t="s">
        <v>97</v>
      </c>
      <c r="E43" s="304" t="n">
        <v>1</v>
      </c>
      <c r="F43" s="318"/>
      <c r="G43" s="318"/>
    </row>
    <row r="44" s="319" customFormat="true" ht="12.75" hidden="false" customHeight="false" outlineLevel="0" collapsed="false">
      <c r="A44" s="304" t="n">
        <v>17</v>
      </c>
      <c r="B44" s="304"/>
      <c r="C44" s="305" t="s">
        <v>580</v>
      </c>
      <c r="D44" s="304" t="s">
        <v>97</v>
      </c>
      <c r="E44" s="304" t="n">
        <v>4</v>
      </c>
      <c r="F44" s="318"/>
      <c r="G44" s="318"/>
    </row>
    <row r="45" s="319" customFormat="true" ht="12.75" hidden="false" customHeight="false" outlineLevel="0" collapsed="false">
      <c r="A45" s="304" t="n">
        <v>18</v>
      </c>
      <c r="B45" s="304"/>
      <c r="C45" s="305" t="s">
        <v>581</v>
      </c>
      <c r="D45" s="304" t="s">
        <v>97</v>
      </c>
      <c r="E45" s="304" t="n">
        <v>1</v>
      </c>
      <c r="F45" s="318"/>
      <c r="G45" s="318"/>
    </row>
    <row r="46" s="319" customFormat="true" ht="12.75" hidden="false" customHeight="false" outlineLevel="0" collapsed="false">
      <c r="A46" s="304" t="n">
        <v>19</v>
      </c>
      <c r="B46" s="304"/>
      <c r="C46" s="305" t="s">
        <v>582</v>
      </c>
      <c r="D46" s="304" t="s">
        <v>97</v>
      </c>
      <c r="E46" s="304" t="n">
        <v>1</v>
      </c>
      <c r="F46" s="318"/>
      <c r="G46" s="318"/>
    </row>
    <row r="47" s="319" customFormat="true" ht="12.75" hidden="false" customHeight="false" outlineLevel="0" collapsed="false">
      <c r="A47" s="304" t="n">
        <v>20</v>
      </c>
      <c r="B47" s="304"/>
      <c r="C47" s="305" t="s">
        <v>583</v>
      </c>
      <c r="D47" s="304" t="s">
        <v>97</v>
      </c>
      <c r="E47" s="304" t="n">
        <v>4</v>
      </c>
      <c r="F47" s="318"/>
      <c r="G47" s="318"/>
    </row>
    <row r="48" s="319" customFormat="true" ht="12.75" hidden="false" customHeight="false" outlineLevel="0" collapsed="false">
      <c r="A48" s="304" t="n">
        <v>21</v>
      </c>
      <c r="B48" s="304"/>
      <c r="C48" s="305" t="s">
        <v>584</v>
      </c>
      <c r="D48" s="304" t="s">
        <v>97</v>
      </c>
      <c r="E48" s="304" t="n">
        <v>2</v>
      </c>
      <c r="F48" s="318"/>
      <c r="G48" s="318"/>
    </row>
    <row r="49" s="319" customFormat="true" ht="12.75" hidden="false" customHeight="false" outlineLevel="0" collapsed="false">
      <c r="A49" s="304" t="n">
        <v>22</v>
      </c>
      <c r="B49" s="304"/>
      <c r="C49" s="305" t="s">
        <v>585</v>
      </c>
      <c r="D49" s="304" t="s">
        <v>97</v>
      </c>
      <c r="E49" s="304" t="n">
        <v>1</v>
      </c>
      <c r="F49" s="318"/>
      <c r="G49" s="318"/>
    </row>
    <row r="50" s="319" customFormat="true" ht="12.75" hidden="false" customHeight="false" outlineLevel="0" collapsed="false">
      <c r="A50" s="304" t="n">
        <v>23</v>
      </c>
      <c r="B50" s="304"/>
      <c r="C50" s="305" t="s">
        <v>586</v>
      </c>
      <c r="D50" s="304" t="s">
        <v>97</v>
      </c>
      <c r="E50" s="304" t="n">
        <v>1</v>
      </c>
      <c r="F50" s="318"/>
      <c r="G50" s="318"/>
    </row>
    <row r="51" s="319" customFormat="true" ht="12.75" hidden="false" customHeight="false" outlineLevel="0" collapsed="false">
      <c r="A51" s="304"/>
      <c r="B51" s="304"/>
      <c r="C51" s="123" t="s">
        <v>587</v>
      </c>
      <c r="D51" s="304"/>
      <c r="E51" s="304"/>
      <c r="F51" s="318"/>
      <c r="G51" s="318"/>
    </row>
    <row r="52" s="320" customFormat="true" ht="12.75" hidden="false" customHeight="false" outlineLevel="0" collapsed="false">
      <c r="A52" s="304" t="n">
        <v>24</v>
      </c>
      <c r="B52" s="304"/>
      <c r="C52" s="305" t="s">
        <v>588</v>
      </c>
      <c r="D52" s="304" t="s">
        <v>108</v>
      </c>
      <c r="E52" s="304" t="n">
        <v>25</v>
      </c>
      <c r="F52" s="318"/>
      <c r="G52" s="318"/>
    </row>
    <row r="53" s="320" customFormat="true" ht="12.75" hidden="false" customHeight="false" outlineLevel="0" collapsed="false">
      <c r="A53" s="304" t="n">
        <v>25</v>
      </c>
      <c r="B53" s="304"/>
      <c r="C53" s="305" t="s">
        <v>589</v>
      </c>
      <c r="D53" s="304" t="s">
        <v>108</v>
      </c>
      <c r="E53" s="304" t="n">
        <v>15</v>
      </c>
      <c r="F53" s="318"/>
      <c r="G53" s="318"/>
    </row>
    <row r="54" s="320" customFormat="true" ht="12.75" hidden="false" customHeight="false" outlineLevel="0" collapsed="false">
      <c r="A54" s="304" t="n">
        <v>26</v>
      </c>
      <c r="B54" s="304"/>
      <c r="C54" s="305" t="s">
        <v>590</v>
      </c>
      <c r="D54" s="304" t="s">
        <v>108</v>
      </c>
      <c r="E54" s="304" t="n">
        <v>55</v>
      </c>
      <c r="F54" s="318"/>
      <c r="G54" s="318"/>
    </row>
    <row r="55" s="320" customFormat="true" ht="12.75" hidden="false" customHeight="false" outlineLevel="0" collapsed="false">
      <c r="A55" s="304" t="n">
        <v>27</v>
      </c>
      <c r="B55" s="304"/>
      <c r="C55" s="305" t="s">
        <v>591</v>
      </c>
      <c r="D55" s="304" t="s">
        <v>108</v>
      </c>
      <c r="E55" s="304" t="n">
        <v>45</v>
      </c>
      <c r="F55" s="318"/>
      <c r="G55" s="318"/>
    </row>
    <row r="56" s="320" customFormat="true" ht="25.5" hidden="false" customHeight="false" outlineLevel="0" collapsed="false">
      <c r="A56" s="304" t="n">
        <v>28</v>
      </c>
      <c r="B56" s="304"/>
      <c r="C56" s="305" t="s">
        <v>592</v>
      </c>
      <c r="D56" s="304" t="s">
        <v>99</v>
      </c>
      <c r="E56" s="304" t="n">
        <v>12</v>
      </c>
      <c r="F56" s="318"/>
      <c r="G56" s="318"/>
    </row>
    <row r="57" s="320" customFormat="true" ht="12.75" hidden="false" customHeight="false" outlineLevel="0" collapsed="false">
      <c r="A57" s="304" t="n">
        <v>29</v>
      </c>
      <c r="B57" s="304"/>
      <c r="C57" s="305" t="s">
        <v>593</v>
      </c>
      <c r="D57" s="304" t="s">
        <v>264</v>
      </c>
      <c r="E57" s="304" t="n">
        <v>1</v>
      </c>
      <c r="F57" s="318"/>
      <c r="G57" s="318"/>
    </row>
    <row r="58" s="320" customFormat="true" ht="12.75" hidden="false" customHeight="false" outlineLevel="0" collapsed="false">
      <c r="A58" s="304" t="n">
        <v>30</v>
      </c>
      <c r="B58" s="304"/>
      <c r="C58" s="305" t="s">
        <v>594</v>
      </c>
      <c r="D58" s="304" t="s">
        <v>264</v>
      </c>
      <c r="E58" s="304" t="n">
        <v>1</v>
      </c>
      <c r="F58" s="318"/>
      <c r="G58" s="318"/>
    </row>
    <row r="59" s="320" customFormat="true" ht="12.75" hidden="false" customHeight="false" outlineLevel="0" collapsed="false">
      <c r="A59" s="304" t="n">
        <v>31</v>
      </c>
      <c r="B59" s="304"/>
      <c r="C59" s="305" t="s">
        <v>595</v>
      </c>
      <c r="D59" s="304" t="s">
        <v>264</v>
      </c>
      <c r="E59" s="304" t="n">
        <v>1</v>
      </c>
      <c r="F59" s="318"/>
      <c r="G59" s="318"/>
    </row>
    <row r="60" s="320" customFormat="true" ht="12.75" hidden="false" customHeight="false" outlineLevel="0" collapsed="false">
      <c r="A60" s="304" t="n">
        <v>32</v>
      </c>
      <c r="B60" s="304"/>
      <c r="C60" s="305" t="s">
        <v>596</v>
      </c>
      <c r="D60" s="304" t="s">
        <v>97</v>
      </c>
      <c r="E60" s="304" t="n">
        <v>11</v>
      </c>
      <c r="F60" s="318"/>
      <c r="G60" s="318"/>
    </row>
    <row r="61" s="169" customFormat="true" ht="16.5" hidden="false" customHeight="false" outlineLevel="0" collapsed="false">
      <c r="A61" s="167"/>
      <c r="B61" s="167"/>
      <c r="C61" s="132"/>
      <c r="D61" s="132"/>
      <c r="E61" s="132"/>
      <c r="F61" s="168"/>
      <c r="G61" s="168"/>
    </row>
    <row r="62" s="173" customFormat="true" ht="19.5" hidden="false" customHeight="true" outlineLevel="0" collapsed="false">
      <c r="A62" s="170"/>
      <c r="B62" s="170"/>
      <c r="C62" s="171" t="s">
        <v>153</v>
      </c>
      <c r="D62" s="170" t="s">
        <v>154</v>
      </c>
      <c r="E62" s="170"/>
      <c r="F62" s="172"/>
      <c r="G62" s="172"/>
    </row>
    <row r="63" s="177" customFormat="true" ht="16.5" hidden="false" customHeight="false" outlineLevel="0" collapsed="false">
      <c r="A63" s="174"/>
      <c r="B63" s="174"/>
      <c r="C63" s="175"/>
      <c r="D63" s="176"/>
      <c r="E63" s="176"/>
      <c r="F63" s="175"/>
    </row>
    <row r="64" s="177" customFormat="true" ht="16.5" hidden="false" customHeight="false" outlineLevel="0" collapsed="false">
      <c r="C64" s="177" t="s">
        <v>155</v>
      </c>
    </row>
    <row r="65" s="177" customFormat="true" ht="16.5" hidden="false" customHeight="false" outlineLevel="0" collapsed="false">
      <c r="B65" s="178"/>
      <c r="C65" s="178" t="s">
        <v>73</v>
      </c>
      <c r="E65" s="179"/>
      <c r="F65" s="178"/>
    </row>
    <row r="66" customFormat="false" ht="16.5" hidden="false" customHeight="false" outlineLevel="0" collapsed="false">
      <c r="A66" s="300"/>
      <c r="B66" s="300"/>
      <c r="C66" s="309"/>
      <c r="D66" s="302"/>
      <c r="E66" s="302"/>
      <c r="F66" s="303"/>
      <c r="G66" s="303"/>
    </row>
    <row r="67" customFormat="false" ht="16.5" hidden="false" customHeight="false" outlineLevel="0" collapsed="false">
      <c r="A67" s="300"/>
      <c r="B67" s="300"/>
      <c r="C67" s="309"/>
      <c r="D67" s="302"/>
      <c r="E67" s="302"/>
      <c r="F67" s="303"/>
      <c r="G67" s="303"/>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false" rightToLeft="false" tabSelected="false" showOutlineSymbols="true" defaultGridColor="true" view="pageBreakPreview" topLeftCell="A16" colorId="64" zoomScale="80" zoomScaleNormal="100" zoomScalePageLayoutView="80" workbookViewId="0">
      <selection pane="topLeft" activeCell="C13" activeCellId="0" sqref="C13"/>
    </sheetView>
  </sheetViews>
  <sheetFormatPr defaultColWidth="10.28125" defaultRowHeight="12.75" zeroHeight="false" outlineLevelRow="0" outlineLevelCol="0"/>
  <cols>
    <col collapsed="false" customWidth="true" hidden="false" outlineLevel="0" max="2" min="1" style="321" width="5.13"/>
    <col collapsed="false" customWidth="true" hidden="false" outlineLevel="0" max="3" min="3" style="321" width="44.28"/>
    <col collapsed="false" customWidth="true" hidden="false" outlineLevel="0" max="4" min="4" style="321" width="7.42"/>
    <col collapsed="false" customWidth="true" hidden="false" outlineLevel="0" max="5" min="5" style="321" width="9.14"/>
    <col collapsed="false" customWidth="true" hidden="false" outlineLevel="0" max="7" min="6" style="321" width="9.7"/>
    <col collapsed="false" customWidth="true" hidden="false" outlineLevel="0" max="222" min="8" style="322" width="9.14"/>
    <col collapsed="false" customWidth="true" hidden="false" outlineLevel="0" max="223" min="223" style="322" width="5.13"/>
    <col collapsed="false" customWidth="true" hidden="false" outlineLevel="0" max="224" min="224" style="322" width="41.99"/>
    <col collapsed="false" customWidth="true" hidden="false" outlineLevel="0" max="225" min="225" style="322" width="7.42"/>
    <col collapsed="false" customWidth="true" hidden="false" outlineLevel="0" max="226" min="226" style="322" width="9.14"/>
    <col collapsed="false" customWidth="true" hidden="false" outlineLevel="0" max="227" min="227" style="322" width="7.56"/>
    <col collapsed="false" customWidth="true" hidden="false" outlineLevel="0" max="228" min="228" style="322" width="9.41"/>
    <col collapsed="false" customWidth="false" hidden="false" outlineLevel="0" max="257" min="229" style="322" width="10.28"/>
  </cols>
  <sheetData>
    <row r="1" s="324" customFormat="true" ht="19.5" hidden="false" customHeight="true" outlineLevel="0" collapsed="false">
      <c r="A1" s="323" t="s">
        <v>597</v>
      </c>
      <c r="B1" s="323"/>
      <c r="C1" s="323"/>
      <c r="D1" s="323"/>
      <c r="E1" s="323"/>
      <c r="F1" s="323"/>
      <c r="G1" s="323"/>
    </row>
    <row r="2" s="279" customFormat="true" ht="24.75" hidden="false" customHeight="true" outlineLevel="0" collapsed="false">
      <c r="A2" s="278" t="s">
        <v>62</v>
      </c>
      <c r="B2" s="278"/>
      <c r="C2" s="278"/>
      <c r="D2" s="278"/>
      <c r="E2" s="278"/>
      <c r="F2" s="278"/>
      <c r="G2" s="278"/>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12.75" hidden="false" customHeight="false" outlineLevel="0" collapsed="false">
      <c r="A17" s="293"/>
      <c r="B17" s="293"/>
      <c r="C17" s="293" t="s">
        <v>598</v>
      </c>
      <c r="D17" s="293"/>
      <c r="E17" s="293"/>
      <c r="F17" s="293"/>
      <c r="G17" s="293"/>
    </row>
    <row r="18" customFormat="false" ht="20.1" hidden="false" customHeight="true" outlineLevel="0" collapsed="false">
      <c r="A18" s="325"/>
      <c r="B18" s="325"/>
      <c r="C18" s="326" t="s">
        <v>599</v>
      </c>
      <c r="D18" s="327"/>
      <c r="E18" s="327"/>
      <c r="F18" s="327"/>
      <c r="G18" s="327"/>
    </row>
    <row r="19" s="307" customFormat="true" ht="12.75" hidden="false" customHeight="false" outlineLevel="0" collapsed="false">
      <c r="A19" s="325" t="n">
        <f aca="false">A17+1</f>
        <v>1</v>
      </c>
      <c r="B19" s="325"/>
      <c r="C19" s="328" t="s">
        <v>600</v>
      </c>
      <c r="D19" s="329" t="s">
        <v>601</v>
      </c>
      <c r="E19" s="329" t="n">
        <v>1</v>
      </c>
      <c r="F19" s="329"/>
      <c r="G19" s="306"/>
    </row>
    <row r="20" s="307" customFormat="true" ht="12.75" hidden="false" customHeight="false" outlineLevel="0" collapsed="false">
      <c r="A20" s="325" t="n">
        <v>2</v>
      </c>
      <c r="B20" s="325"/>
      <c r="C20" s="328" t="s">
        <v>602</v>
      </c>
      <c r="D20" s="329" t="s">
        <v>411</v>
      </c>
      <c r="E20" s="329" t="n">
        <v>27</v>
      </c>
      <c r="F20" s="329"/>
      <c r="G20" s="306"/>
    </row>
    <row r="21" s="307" customFormat="true" ht="12.75" hidden="false" customHeight="false" outlineLevel="0" collapsed="false">
      <c r="A21" s="325" t="n">
        <v>3</v>
      </c>
      <c r="B21" s="325"/>
      <c r="C21" s="328" t="s">
        <v>603</v>
      </c>
      <c r="D21" s="329" t="s">
        <v>411</v>
      </c>
      <c r="E21" s="329" t="n">
        <v>9</v>
      </c>
      <c r="F21" s="329"/>
      <c r="G21" s="306"/>
    </row>
    <row r="22" s="307" customFormat="true" ht="12.75" hidden="false" customHeight="false" outlineLevel="0" collapsed="false">
      <c r="A22" s="325" t="n">
        <v>4</v>
      </c>
      <c r="B22" s="325"/>
      <c r="C22" s="328" t="s">
        <v>604</v>
      </c>
      <c r="D22" s="329" t="s">
        <v>411</v>
      </c>
      <c r="E22" s="329" t="n">
        <v>2</v>
      </c>
      <c r="F22" s="329"/>
      <c r="G22" s="306"/>
    </row>
    <row r="23" customFormat="false" ht="20.1" hidden="false" customHeight="true" outlineLevel="0" collapsed="false">
      <c r="A23" s="325"/>
      <c r="B23" s="325"/>
      <c r="C23" s="326" t="s">
        <v>605</v>
      </c>
      <c r="D23" s="327"/>
      <c r="E23" s="327"/>
      <c r="F23" s="329"/>
      <c r="G23" s="306"/>
    </row>
    <row r="24" customFormat="false" ht="13.5" hidden="false" customHeight="true" outlineLevel="0" collapsed="false">
      <c r="A24" s="329" t="n">
        <f aca="false">A22+1</f>
        <v>5</v>
      </c>
      <c r="B24" s="329"/>
      <c r="C24" s="330" t="s">
        <v>606</v>
      </c>
      <c r="D24" s="329" t="s">
        <v>601</v>
      </c>
      <c r="E24" s="329" t="n">
        <v>1</v>
      </c>
      <c r="F24" s="329"/>
      <c r="G24" s="306"/>
    </row>
    <row r="25" customFormat="false" ht="12.75" hidden="false" customHeight="false" outlineLevel="0" collapsed="false">
      <c r="A25" s="329" t="n">
        <f aca="false">A24+1</f>
        <v>6</v>
      </c>
      <c r="B25" s="329"/>
      <c r="C25" s="330" t="s">
        <v>607</v>
      </c>
      <c r="D25" s="329" t="s">
        <v>411</v>
      </c>
      <c r="E25" s="329" t="n">
        <v>2</v>
      </c>
      <c r="F25" s="329"/>
      <c r="G25" s="306"/>
    </row>
    <row r="26" customFormat="false" ht="12.75" hidden="false" customHeight="false" outlineLevel="0" collapsed="false">
      <c r="A26" s="329" t="n">
        <f aca="false">A25+1</f>
        <v>7</v>
      </c>
      <c r="B26" s="329"/>
      <c r="C26" s="330" t="s">
        <v>608</v>
      </c>
      <c r="D26" s="329" t="s">
        <v>411</v>
      </c>
      <c r="E26" s="329" t="n">
        <v>325</v>
      </c>
      <c r="F26" s="329"/>
      <c r="G26" s="306"/>
    </row>
    <row r="27" customFormat="false" ht="12.75" hidden="false" customHeight="false" outlineLevel="0" collapsed="false">
      <c r="A27" s="329" t="n">
        <f aca="false">A26+1</f>
        <v>8</v>
      </c>
      <c r="B27" s="329"/>
      <c r="C27" s="331" t="s">
        <v>609</v>
      </c>
      <c r="D27" s="329" t="s">
        <v>411</v>
      </c>
      <c r="E27" s="329" t="n">
        <v>57</v>
      </c>
      <c r="F27" s="329"/>
      <c r="G27" s="306"/>
    </row>
    <row r="28" customFormat="false" ht="12.75" hidden="false" customHeight="false" outlineLevel="0" collapsed="false">
      <c r="A28" s="329" t="n">
        <f aca="false">A27+1</f>
        <v>9</v>
      </c>
      <c r="B28" s="329"/>
      <c r="C28" s="330" t="s">
        <v>610</v>
      </c>
      <c r="D28" s="329" t="s">
        <v>411</v>
      </c>
      <c r="E28" s="329" t="n">
        <v>5</v>
      </c>
      <c r="F28" s="329"/>
      <c r="G28" s="306"/>
    </row>
    <row r="29" customFormat="false" ht="12.75" hidden="false" customHeight="false" outlineLevel="0" collapsed="false">
      <c r="A29" s="329" t="n">
        <f aca="false">A28+1</f>
        <v>10</v>
      </c>
      <c r="B29" s="329"/>
      <c r="C29" s="330" t="s">
        <v>611</v>
      </c>
      <c r="D29" s="329" t="s">
        <v>411</v>
      </c>
      <c r="E29" s="329" t="n">
        <v>7</v>
      </c>
      <c r="F29" s="329"/>
      <c r="G29" s="306"/>
    </row>
    <row r="30" customFormat="false" ht="12.75" hidden="false" customHeight="false" outlineLevel="0" collapsed="false">
      <c r="A30" s="329" t="n">
        <f aca="false">A29+1</f>
        <v>11</v>
      </c>
      <c r="B30" s="329"/>
      <c r="C30" s="332" t="s">
        <v>612</v>
      </c>
      <c r="D30" s="329" t="s">
        <v>411</v>
      </c>
      <c r="E30" s="329" t="n">
        <v>49</v>
      </c>
      <c r="F30" s="329"/>
      <c r="G30" s="306"/>
    </row>
    <row r="31" customFormat="false" ht="12.75" hidden="false" customHeight="false" outlineLevel="0" collapsed="false">
      <c r="A31" s="329" t="n">
        <f aca="false">A30+1</f>
        <v>12</v>
      </c>
      <c r="B31" s="329"/>
      <c r="C31" s="332" t="s">
        <v>613</v>
      </c>
      <c r="D31" s="329" t="s">
        <v>411</v>
      </c>
      <c r="E31" s="329" t="n">
        <v>1</v>
      </c>
      <c r="F31" s="329"/>
      <c r="G31" s="306"/>
    </row>
    <row r="32" customFormat="false" ht="12.75" hidden="false" customHeight="false" outlineLevel="0" collapsed="false">
      <c r="A32" s="329" t="n">
        <f aca="false">A31+1</f>
        <v>13</v>
      </c>
      <c r="B32" s="329"/>
      <c r="C32" s="330" t="s">
        <v>614</v>
      </c>
      <c r="D32" s="329" t="s">
        <v>411</v>
      </c>
      <c r="E32" s="329" t="n">
        <v>2</v>
      </c>
      <c r="F32" s="329"/>
      <c r="G32" s="306"/>
    </row>
    <row r="33" customFormat="false" ht="12.75" hidden="false" customHeight="false" outlineLevel="0" collapsed="false">
      <c r="A33" s="329" t="n">
        <f aca="false">A32+1</f>
        <v>14</v>
      </c>
      <c r="B33" s="329"/>
      <c r="C33" s="330" t="s">
        <v>615</v>
      </c>
      <c r="D33" s="329" t="s">
        <v>411</v>
      </c>
      <c r="E33" s="329" t="n">
        <v>2</v>
      </c>
      <c r="F33" s="329"/>
      <c r="G33" s="306"/>
    </row>
    <row r="34" customFormat="false" ht="12.75" hidden="false" customHeight="false" outlineLevel="0" collapsed="false">
      <c r="A34" s="329" t="n">
        <f aca="false">A33+1</f>
        <v>15</v>
      </c>
      <c r="B34" s="329"/>
      <c r="C34" s="330" t="s">
        <v>616</v>
      </c>
      <c r="D34" s="329" t="s">
        <v>617</v>
      </c>
      <c r="E34" s="329" t="n">
        <v>2500</v>
      </c>
      <c r="F34" s="329"/>
      <c r="G34" s="306"/>
    </row>
    <row r="35" customFormat="false" ht="12.75" hidden="false" customHeight="false" outlineLevel="0" collapsed="false">
      <c r="A35" s="329" t="n">
        <f aca="false">A34+1</f>
        <v>16</v>
      </c>
      <c r="B35" s="329"/>
      <c r="C35" s="333" t="s">
        <v>618</v>
      </c>
      <c r="D35" s="329" t="s">
        <v>617</v>
      </c>
      <c r="E35" s="329" t="n">
        <v>1000</v>
      </c>
      <c r="F35" s="329"/>
      <c r="G35" s="306"/>
    </row>
    <row r="36" customFormat="false" ht="12.75" hidden="false" customHeight="false" outlineLevel="0" collapsed="false">
      <c r="A36" s="329" t="n">
        <f aca="false">A35+1</f>
        <v>17</v>
      </c>
      <c r="B36" s="329"/>
      <c r="C36" s="333" t="s">
        <v>619</v>
      </c>
      <c r="D36" s="329" t="s">
        <v>617</v>
      </c>
      <c r="E36" s="329" t="n">
        <v>100</v>
      </c>
      <c r="F36" s="329"/>
      <c r="G36" s="306"/>
    </row>
    <row r="37" customFormat="false" ht="12.75" hidden="false" customHeight="false" outlineLevel="0" collapsed="false">
      <c r="A37" s="329" t="n">
        <f aca="false">A36+1</f>
        <v>18</v>
      </c>
      <c r="B37" s="329"/>
      <c r="C37" s="330" t="s">
        <v>620</v>
      </c>
      <c r="D37" s="329" t="s">
        <v>617</v>
      </c>
      <c r="E37" s="329" t="n">
        <v>100</v>
      </c>
      <c r="F37" s="329"/>
      <c r="G37" s="306"/>
    </row>
    <row r="38" customFormat="false" ht="12.75" hidden="false" customHeight="false" outlineLevel="0" collapsed="false">
      <c r="A38" s="329" t="n">
        <f aca="false">A37+1</f>
        <v>19</v>
      </c>
      <c r="B38" s="329"/>
      <c r="C38" s="330" t="s">
        <v>621</v>
      </c>
      <c r="D38" s="329" t="s">
        <v>617</v>
      </c>
      <c r="E38" s="329" t="n">
        <v>300</v>
      </c>
      <c r="F38" s="329"/>
      <c r="G38" s="306"/>
    </row>
    <row r="39" customFormat="false" ht="12.75" hidden="false" customHeight="false" outlineLevel="0" collapsed="false">
      <c r="A39" s="329" t="n">
        <f aca="false">A38+1</f>
        <v>20</v>
      </c>
      <c r="B39" s="329"/>
      <c r="C39" s="330" t="s">
        <v>622</v>
      </c>
      <c r="D39" s="329" t="s">
        <v>617</v>
      </c>
      <c r="E39" s="329" t="n">
        <v>650</v>
      </c>
      <c r="F39" s="329"/>
      <c r="G39" s="306"/>
    </row>
    <row r="40" customFormat="false" ht="12.75" hidden="false" customHeight="false" outlineLevel="0" collapsed="false">
      <c r="A40" s="329" t="n">
        <f aca="false">A39+1</f>
        <v>21</v>
      </c>
      <c r="B40" s="329"/>
      <c r="C40" s="328" t="s">
        <v>623</v>
      </c>
      <c r="D40" s="329" t="s">
        <v>601</v>
      </c>
      <c r="E40" s="329" t="n">
        <v>1</v>
      </c>
      <c r="F40" s="329"/>
      <c r="G40" s="306"/>
    </row>
    <row r="41" customFormat="false" ht="12.75" hidden="false" customHeight="false" outlineLevel="0" collapsed="false">
      <c r="A41" s="329" t="n">
        <f aca="false">A40+1</f>
        <v>22</v>
      </c>
      <c r="B41" s="329"/>
      <c r="C41" s="328" t="s">
        <v>624</v>
      </c>
      <c r="D41" s="329" t="s">
        <v>601</v>
      </c>
      <c r="E41" s="329" t="n">
        <v>1</v>
      </c>
      <c r="F41" s="329"/>
      <c r="G41" s="306"/>
    </row>
    <row r="42" s="169" customFormat="true" ht="16.5" hidden="false" customHeight="false" outlineLevel="0" collapsed="false">
      <c r="A42" s="167"/>
      <c r="B42" s="167"/>
      <c r="C42" s="132"/>
      <c r="D42" s="132"/>
      <c r="E42" s="132"/>
      <c r="F42" s="168"/>
      <c r="G42" s="168"/>
    </row>
    <row r="43" s="173" customFormat="true" ht="16.5" hidden="false" customHeight="false" outlineLevel="0" collapsed="false">
      <c r="A43" s="170"/>
      <c r="B43" s="170"/>
      <c r="C43" s="171" t="s">
        <v>153</v>
      </c>
      <c r="D43" s="170" t="s">
        <v>154</v>
      </c>
      <c r="E43" s="170"/>
      <c r="F43" s="172"/>
      <c r="G43" s="172"/>
    </row>
    <row r="44" s="177" customFormat="true" ht="16.5" hidden="false" customHeight="false" outlineLevel="0" collapsed="false">
      <c r="A44" s="174"/>
      <c r="B44" s="174"/>
      <c r="C44" s="175"/>
      <c r="D44" s="176"/>
      <c r="E44" s="176"/>
      <c r="F44" s="175"/>
    </row>
    <row r="45" s="177" customFormat="true" ht="16.5" hidden="false" customHeight="false" outlineLevel="0" collapsed="false">
      <c r="C45" s="177" t="s">
        <v>155</v>
      </c>
    </row>
    <row r="46" s="177" customFormat="true" ht="16.5" hidden="false" customHeight="false" outlineLevel="0" collapsed="false">
      <c r="B46" s="178"/>
      <c r="C46" s="178" t="s">
        <v>73</v>
      </c>
      <c r="E46" s="179"/>
      <c r="F46" s="178"/>
    </row>
    <row r="47" s="166" customFormat="true" ht="16.5" hidden="false" customHeight="false" outlineLevel="0" collapsed="false">
      <c r="A47" s="300"/>
      <c r="B47" s="300"/>
      <c r="C47" s="309"/>
      <c r="D47" s="302"/>
      <c r="E47" s="302"/>
      <c r="F47" s="303"/>
      <c r="G47" s="303"/>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E21" activeCellId="0" sqref="E21"/>
    </sheetView>
  </sheetViews>
  <sheetFormatPr defaultColWidth="10.28125" defaultRowHeight="12.75" zeroHeight="false" outlineLevelRow="0" outlineLevelCol="0"/>
  <cols>
    <col collapsed="false" customWidth="true" hidden="false" outlineLevel="0" max="2" min="1" style="321" width="5.13"/>
    <col collapsed="false" customWidth="true" hidden="false" outlineLevel="0" max="3" min="3" style="321" width="50.42"/>
    <col collapsed="false" customWidth="true" hidden="false" outlineLevel="0" max="4" min="4" style="321" width="7.14"/>
    <col collapsed="false" customWidth="true" hidden="false" outlineLevel="0" max="5" min="5" style="321" width="9.85"/>
    <col collapsed="false" customWidth="true" hidden="false" outlineLevel="0" max="7" min="6" style="321" width="12.56"/>
    <col collapsed="false" customWidth="true" hidden="false" outlineLevel="0" max="223" min="8" style="322" width="9.14"/>
    <col collapsed="false" customWidth="true" hidden="false" outlineLevel="0" max="224" min="224" style="322" width="5.13"/>
    <col collapsed="false" customWidth="true" hidden="false" outlineLevel="0" max="225" min="225" style="322" width="49.7"/>
    <col collapsed="false" customWidth="true" hidden="false" outlineLevel="0" max="226" min="226" style="322" width="7.42"/>
    <col collapsed="false" customWidth="true" hidden="false" outlineLevel="0" max="227" min="227" style="322" width="9.14"/>
    <col collapsed="false" customWidth="true" hidden="false" outlineLevel="0" max="228" min="228" style="322" width="7.56"/>
    <col collapsed="false" customWidth="true" hidden="false" outlineLevel="0" max="229" min="229" style="322" width="9.41"/>
    <col collapsed="false" customWidth="false" hidden="false" outlineLevel="0" max="257" min="230" style="322" width="10.28"/>
  </cols>
  <sheetData>
    <row r="1" s="324" customFormat="true" ht="19.5" hidden="false" customHeight="true" outlineLevel="0" collapsed="false">
      <c r="A1" s="323" t="s">
        <v>625</v>
      </c>
      <c r="B1" s="323"/>
      <c r="C1" s="323"/>
      <c r="D1" s="323"/>
      <c r="E1" s="323"/>
      <c r="F1" s="323"/>
      <c r="G1" s="323"/>
    </row>
    <row r="2" s="279" customFormat="true" ht="24.75" hidden="false" customHeight="true" outlineLevel="0" collapsed="false">
      <c r="A2" s="278" t="s">
        <v>626</v>
      </c>
      <c r="B2" s="278"/>
      <c r="C2" s="278"/>
      <c r="D2" s="278"/>
      <c r="E2" s="278"/>
      <c r="F2" s="278"/>
      <c r="G2" s="278"/>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29.25" hidden="false" customHeight="true" outlineLevel="0" collapsed="false">
      <c r="A17" s="293"/>
      <c r="B17" s="293"/>
      <c r="C17" s="294" t="s">
        <v>627</v>
      </c>
      <c r="D17" s="293"/>
      <c r="E17" s="293"/>
      <c r="F17" s="293"/>
      <c r="G17" s="293"/>
    </row>
    <row r="18" s="307" customFormat="true" ht="12.75" hidden="false" customHeight="true" outlineLevel="0" collapsed="false">
      <c r="A18" s="325" t="n">
        <v>1</v>
      </c>
      <c r="B18" s="325"/>
      <c r="C18" s="334" t="s">
        <v>628</v>
      </c>
      <c r="D18" s="329" t="s">
        <v>97</v>
      </c>
      <c r="E18" s="306" t="n">
        <v>1</v>
      </c>
      <c r="F18" s="306"/>
      <c r="G18" s="306"/>
    </row>
    <row r="19" s="307" customFormat="true" ht="12.75" hidden="false" customHeight="false" outlineLevel="0" collapsed="false">
      <c r="A19" s="325" t="n">
        <v>2</v>
      </c>
      <c r="B19" s="325"/>
      <c r="C19" s="334" t="s">
        <v>629</v>
      </c>
      <c r="D19" s="329" t="s">
        <v>97</v>
      </c>
      <c r="E19" s="306" t="n">
        <v>1</v>
      </c>
      <c r="F19" s="306"/>
      <c r="G19" s="306"/>
    </row>
    <row r="20" s="307" customFormat="true" ht="12.75" hidden="false" customHeight="false" outlineLevel="0" collapsed="false">
      <c r="A20" s="325" t="n">
        <v>3</v>
      </c>
      <c r="B20" s="325"/>
      <c r="C20" s="334" t="s">
        <v>630</v>
      </c>
      <c r="D20" s="329" t="s">
        <v>97</v>
      </c>
      <c r="E20" s="306" t="n">
        <v>62</v>
      </c>
      <c r="F20" s="306"/>
      <c r="G20" s="306"/>
    </row>
    <row r="21" s="307" customFormat="true" ht="27.75" hidden="false" customHeight="true" outlineLevel="0" collapsed="false">
      <c r="A21" s="325" t="n">
        <v>4</v>
      </c>
      <c r="B21" s="325"/>
      <c r="C21" s="334" t="s">
        <v>631</v>
      </c>
      <c r="D21" s="329" t="s">
        <v>632</v>
      </c>
      <c r="E21" s="306" t="n">
        <v>1</v>
      </c>
      <c r="F21" s="306"/>
      <c r="G21" s="306"/>
    </row>
    <row r="22" s="307" customFormat="true" ht="12.75" hidden="false" customHeight="false" outlineLevel="0" collapsed="false">
      <c r="A22" s="325" t="n">
        <v>5</v>
      </c>
      <c r="B22" s="325"/>
      <c r="C22" s="334" t="s">
        <v>633</v>
      </c>
      <c r="D22" s="329" t="s">
        <v>97</v>
      </c>
      <c r="E22" s="306" t="n">
        <v>62</v>
      </c>
      <c r="F22" s="306"/>
      <c r="G22" s="306"/>
    </row>
    <row r="23" s="307" customFormat="true" ht="12.75" hidden="false" customHeight="false" outlineLevel="0" collapsed="false">
      <c r="A23" s="325" t="n">
        <v>6</v>
      </c>
      <c r="B23" s="325"/>
      <c r="C23" s="334" t="s">
        <v>634</v>
      </c>
      <c r="D23" s="329" t="s">
        <v>632</v>
      </c>
      <c r="E23" s="306" t="n">
        <v>1</v>
      </c>
      <c r="F23" s="306"/>
      <c r="G23" s="306"/>
    </row>
    <row r="24" s="307" customFormat="true" ht="12.75" hidden="false" customHeight="false" outlineLevel="0" collapsed="false">
      <c r="A24" s="325" t="n">
        <v>7</v>
      </c>
      <c r="B24" s="325"/>
      <c r="C24" s="334" t="s">
        <v>635</v>
      </c>
      <c r="D24" s="329" t="s">
        <v>97</v>
      </c>
      <c r="E24" s="306" t="n">
        <v>1</v>
      </c>
      <c r="F24" s="306"/>
      <c r="G24" s="306"/>
    </row>
    <row r="25" s="307" customFormat="true" ht="12.75" hidden="false" customHeight="false" outlineLevel="0" collapsed="false">
      <c r="A25" s="325" t="n">
        <v>8</v>
      </c>
      <c r="B25" s="325"/>
      <c r="C25" s="334" t="s">
        <v>636</v>
      </c>
      <c r="D25" s="329" t="s">
        <v>108</v>
      </c>
      <c r="E25" s="306" t="n">
        <v>1700</v>
      </c>
      <c r="F25" s="306"/>
      <c r="G25" s="306"/>
    </row>
    <row r="26" s="307" customFormat="true" ht="12.75" hidden="false" customHeight="false" outlineLevel="0" collapsed="false">
      <c r="A26" s="325" t="n">
        <v>9</v>
      </c>
      <c r="B26" s="325"/>
      <c r="C26" s="334" t="s">
        <v>637</v>
      </c>
      <c r="D26" s="329" t="s">
        <v>108</v>
      </c>
      <c r="E26" s="306" t="n">
        <v>50</v>
      </c>
      <c r="F26" s="306"/>
      <c r="G26" s="306"/>
    </row>
    <row r="27" s="307" customFormat="true" ht="12.75" hidden="false" customHeight="false" outlineLevel="0" collapsed="false">
      <c r="A27" s="325" t="n">
        <v>10</v>
      </c>
      <c r="B27" s="325"/>
      <c r="C27" s="334" t="s">
        <v>638</v>
      </c>
      <c r="D27" s="329" t="s">
        <v>632</v>
      </c>
      <c r="E27" s="306" t="n">
        <v>1</v>
      </c>
      <c r="F27" s="306"/>
      <c r="G27" s="306"/>
    </row>
    <row r="28" s="169" customFormat="true" ht="16.5" hidden="false" customHeight="false" outlineLevel="0" collapsed="false">
      <c r="A28" s="167"/>
      <c r="B28" s="167"/>
      <c r="C28" s="132"/>
      <c r="D28" s="132"/>
      <c r="E28" s="132"/>
      <c r="F28" s="168"/>
      <c r="G28" s="168"/>
    </row>
    <row r="29" s="173" customFormat="true" ht="16.5" hidden="false" customHeight="false" outlineLevel="0" collapsed="false">
      <c r="A29" s="170"/>
      <c r="B29" s="170"/>
      <c r="C29" s="171" t="s">
        <v>153</v>
      </c>
      <c r="D29" s="170" t="s">
        <v>154</v>
      </c>
      <c r="E29" s="170"/>
      <c r="F29" s="172"/>
      <c r="G29" s="172"/>
    </row>
    <row r="30" s="177" customFormat="true" ht="16.5" hidden="false" customHeight="false" outlineLevel="0" collapsed="false">
      <c r="A30" s="174"/>
      <c r="B30" s="174"/>
      <c r="C30" s="175"/>
      <c r="D30" s="176"/>
      <c r="E30" s="176"/>
      <c r="F30" s="175"/>
    </row>
    <row r="31" s="177" customFormat="true" ht="16.5" hidden="false" customHeight="false" outlineLevel="0" collapsed="false">
      <c r="C31" s="177" t="s">
        <v>155</v>
      </c>
    </row>
    <row r="32" s="177" customFormat="true" ht="16.5" hidden="false" customHeight="false" outlineLevel="0" collapsed="false">
      <c r="B32" s="178"/>
      <c r="C32" s="178" t="s">
        <v>73</v>
      </c>
      <c r="E32" s="179"/>
      <c r="F32" s="178"/>
    </row>
    <row r="33" s="166" customFormat="true" ht="16.5" hidden="false" customHeight="false" outlineLevel="0" collapsed="false">
      <c r="A33" s="300"/>
      <c r="B33" s="300"/>
      <c r="C33" s="309"/>
      <c r="D33" s="302"/>
      <c r="E33" s="302"/>
      <c r="F33" s="303"/>
      <c r="G33" s="303"/>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C15" activeCellId="0" sqref="C15"/>
    </sheetView>
  </sheetViews>
  <sheetFormatPr defaultColWidth="9.13671875" defaultRowHeight="12.75" zeroHeight="false" outlineLevelRow="0" outlineLevelCol="0"/>
  <cols>
    <col collapsed="false" customWidth="true" hidden="false" outlineLevel="0" max="2" min="1" style="308" width="5.13"/>
    <col collapsed="false" customWidth="true" hidden="false" outlineLevel="0" max="3" min="3" style="308" width="40.99"/>
    <col collapsed="false" customWidth="true" hidden="false" outlineLevel="0" max="4" min="4" style="308" width="7.42"/>
    <col collapsed="false" customWidth="false" hidden="false" outlineLevel="0" max="5" min="5" style="308" width="9.14"/>
    <col collapsed="false" customWidth="true" hidden="false" outlineLevel="0" max="6" min="6" style="308" width="10.56"/>
    <col collapsed="false" customWidth="true" hidden="false" outlineLevel="0" max="7" min="7" style="308" width="9.99"/>
    <col collapsed="false" customWidth="false" hidden="false" outlineLevel="0" max="257" min="8" style="307" width="9.14"/>
  </cols>
  <sheetData>
    <row r="1" s="324" customFormat="true" ht="19.5" hidden="false" customHeight="true" outlineLevel="0" collapsed="false">
      <c r="A1" s="323" t="s">
        <v>639</v>
      </c>
      <c r="B1" s="323"/>
      <c r="C1" s="323"/>
      <c r="D1" s="323"/>
      <c r="E1" s="323"/>
      <c r="F1" s="323"/>
      <c r="G1" s="323"/>
    </row>
    <row r="2" s="279" customFormat="true" ht="24.75" hidden="false" customHeight="true" outlineLevel="0" collapsed="false">
      <c r="A2" s="278" t="s">
        <v>64</v>
      </c>
      <c r="B2" s="278"/>
      <c r="C2" s="278"/>
      <c r="D2" s="278"/>
      <c r="E2" s="278"/>
      <c r="F2" s="278"/>
      <c r="G2" s="278"/>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29.25" hidden="false" customHeight="true" outlineLevel="0" collapsed="false">
      <c r="A17" s="293"/>
      <c r="B17" s="293"/>
      <c r="C17" s="294" t="s">
        <v>64</v>
      </c>
      <c r="D17" s="293"/>
      <c r="E17" s="293"/>
      <c r="F17" s="293"/>
      <c r="G17" s="293"/>
    </row>
    <row r="18" customFormat="false" ht="20.1" hidden="false" customHeight="true" outlineLevel="0" collapsed="false">
      <c r="A18" s="325"/>
      <c r="B18" s="325"/>
      <c r="C18" s="326" t="s">
        <v>599</v>
      </c>
      <c r="D18" s="327"/>
      <c r="E18" s="327"/>
      <c r="F18" s="327"/>
      <c r="G18" s="306"/>
    </row>
    <row r="19" customFormat="false" ht="12.75" hidden="false" customHeight="false" outlineLevel="0" collapsed="false">
      <c r="A19" s="325" t="n">
        <v>1</v>
      </c>
      <c r="B19" s="325"/>
      <c r="C19" s="328" t="s">
        <v>640</v>
      </c>
      <c r="D19" s="329" t="s">
        <v>601</v>
      </c>
      <c r="E19" s="329" t="n">
        <v>1</v>
      </c>
      <c r="F19" s="329"/>
      <c r="G19" s="306"/>
    </row>
    <row r="20" customFormat="false" ht="14.25" hidden="false" customHeight="true" outlineLevel="0" collapsed="false">
      <c r="A20" s="325" t="n">
        <v>2</v>
      </c>
      <c r="B20" s="325"/>
      <c r="C20" s="333" t="s">
        <v>641</v>
      </c>
      <c r="D20" s="329" t="s">
        <v>601</v>
      </c>
      <c r="E20" s="329" t="n">
        <v>1</v>
      </c>
      <c r="F20" s="329"/>
      <c r="G20" s="306"/>
    </row>
    <row r="21" customFormat="false" ht="12.75" hidden="false" customHeight="false" outlineLevel="0" collapsed="false">
      <c r="A21" s="325" t="n">
        <v>3</v>
      </c>
      <c r="B21" s="325"/>
      <c r="C21" s="328" t="s">
        <v>642</v>
      </c>
      <c r="D21" s="329" t="s">
        <v>411</v>
      </c>
      <c r="E21" s="329" t="n">
        <v>17</v>
      </c>
      <c r="F21" s="329"/>
      <c r="G21" s="306"/>
    </row>
    <row r="22" customFormat="false" ht="12.75" hidden="false" customHeight="false" outlineLevel="0" collapsed="false">
      <c r="A22" s="325" t="n">
        <v>4</v>
      </c>
      <c r="B22" s="325"/>
      <c r="C22" s="333" t="s">
        <v>643</v>
      </c>
      <c r="D22" s="329" t="s">
        <v>411</v>
      </c>
      <c r="E22" s="329" t="n">
        <v>12</v>
      </c>
      <c r="F22" s="329"/>
      <c r="G22" s="306"/>
    </row>
    <row r="23" customFormat="false" ht="12.75" hidden="false" customHeight="false" outlineLevel="0" collapsed="false">
      <c r="A23" s="325" t="n">
        <v>5</v>
      </c>
      <c r="B23" s="325"/>
      <c r="C23" s="328" t="s">
        <v>604</v>
      </c>
      <c r="D23" s="329" t="s">
        <v>411</v>
      </c>
      <c r="E23" s="329" t="n">
        <v>2</v>
      </c>
      <c r="F23" s="329"/>
      <c r="G23" s="306"/>
    </row>
    <row r="24" customFormat="false" ht="12.75" hidden="false" customHeight="false" outlineLevel="0" collapsed="false">
      <c r="A24" s="325" t="n">
        <v>6</v>
      </c>
      <c r="B24" s="325"/>
      <c r="C24" s="328" t="s">
        <v>644</v>
      </c>
      <c r="D24" s="329" t="s">
        <v>411</v>
      </c>
      <c r="E24" s="329" t="n">
        <v>6</v>
      </c>
      <c r="F24" s="329"/>
      <c r="G24" s="306"/>
    </row>
    <row r="25" customFormat="false" ht="20.1" hidden="false" customHeight="true" outlineLevel="0" collapsed="false">
      <c r="A25" s="325"/>
      <c r="B25" s="325"/>
      <c r="C25" s="326" t="s">
        <v>605</v>
      </c>
      <c r="D25" s="327"/>
      <c r="E25" s="327"/>
      <c r="F25" s="329"/>
      <c r="G25" s="306"/>
    </row>
    <row r="26" customFormat="false" ht="12.75" hidden="false" customHeight="false" outlineLevel="0" collapsed="false">
      <c r="A26" s="325" t="n">
        <f aca="false">A24+1</f>
        <v>7</v>
      </c>
      <c r="B26" s="325"/>
      <c r="C26" s="328" t="s">
        <v>645</v>
      </c>
      <c r="D26" s="329" t="s">
        <v>632</v>
      </c>
      <c r="E26" s="329" t="n">
        <v>1</v>
      </c>
      <c r="F26" s="329"/>
      <c r="G26" s="306"/>
    </row>
    <row r="27" customFormat="false" ht="12.75" hidden="false" customHeight="false" outlineLevel="0" collapsed="false">
      <c r="A27" s="325" t="n">
        <f aca="false">A26+1</f>
        <v>8</v>
      </c>
      <c r="B27" s="325"/>
      <c r="C27" s="328" t="s">
        <v>646</v>
      </c>
      <c r="D27" s="329" t="s">
        <v>97</v>
      </c>
      <c r="E27" s="329" t="n">
        <v>3</v>
      </c>
      <c r="F27" s="329"/>
      <c r="G27" s="306"/>
    </row>
    <row r="28" customFormat="false" ht="12.75" hidden="false" customHeight="false" outlineLevel="0" collapsed="false">
      <c r="A28" s="325" t="n">
        <f aca="false">A27+1</f>
        <v>9</v>
      </c>
      <c r="B28" s="325"/>
      <c r="C28" s="333" t="s">
        <v>647</v>
      </c>
      <c r="D28" s="329" t="s">
        <v>632</v>
      </c>
      <c r="E28" s="329" t="n">
        <v>4</v>
      </c>
      <c r="F28" s="329"/>
      <c r="G28" s="306"/>
    </row>
    <row r="29" customFormat="false" ht="12.75" hidden="false" customHeight="false" outlineLevel="0" collapsed="false">
      <c r="A29" s="325" t="n">
        <f aca="false">A28+1</f>
        <v>10</v>
      </c>
      <c r="B29" s="325"/>
      <c r="C29" s="328" t="s">
        <v>648</v>
      </c>
      <c r="D29" s="329" t="s">
        <v>97</v>
      </c>
      <c r="E29" s="329" t="n">
        <v>4</v>
      </c>
      <c r="F29" s="329"/>
      <c r="G29" s="306"/>
    </row>
    <row r="30" customFormat="false" ht="12.75" hidden="false" customHeight="false" outlineLevel="0" collapsed="false">
      <c r="A30" s="325" t="n">
        <f aca="false">A29+1</f>
        <v>11</v>
      </c>
      <c r="B30" s="325"/>
      <c r="C30" s="333" t="s">
        <v>649</v>
      </c>
      <c r="D30" s="329" t="s">
        <v>97</v>
      </c>
      <c r="E30" s="329" t="n">
        <v>9</v>
      </c>
      <c r="F30" s="329"/>
      <c r="G30" s="306"/>
    </row>
    <row r="31" customFormat="false" ht="12.75" hidden="false" customHeight="false" outlineLevel="0" collapsed="false">
      <c r="A31" s="325" t="n">
        <f aca="false">A30+1</f>
        <v>12</v>
      </c>
      <c r="B31" s="325"/>
      <c r="C31" s="328" t="s">
        <v>650</v>
      </c>
      <c r="D31" s="329" t="s">
        <v>97</v>
      </c>
      <c r="E31" s="329" t="n">
        <v>29</v>
      </c>
      <c r="F31" s="329"/>
      <c r="G31" s="306"/>
    </row>
    <row r="32" customFormat="false" ht="12.75" hidden="false" customHeight="false" outlineLevel="0" collapsed="false">
      <c r="A32" s="325" t="n">
        <f aca="false">A31+1</f>
        <v>13</v>
      </c>
      <c r="B32" s="325"/>
      <c r="C32" s="328" t="s">
        <v>651</v>
      </c>
      <c r="D32" s="329" t="s">
        <v>97</v>
      </c>
      <c r="E32" s="329" t="n">
        <v>20</v>
      </c>
      <c r="F32" s="329"/>
      <c r="G32" s="306"/>
    </row>
    <row r="33" customFormat="false" ht="12.75" hidden="false" customHeight="false" outlineLevel="0" collapsed="false">
      <c r="A33" s="325" t="n">
        <f aca="false">A32+1</f>
        <v>14</v>
      </c>
      <c r="B33" s="325"/>
      <c r="C33" s="328" t="s">
        <v>652</v>
      </c>
      <c r="D33" s="329" t="s">
        <v>97</v>
      </c>
      <c r="E33" s="329" t="n">
        <v>6</v>
      </c>
      <c r="F33" s="329"/>
      <c r="G33" s="306"/>
    </row>
    <row r="34" customFormat="false" ht="12.75" hidden="false" customHeight="false" outlineLevel="0" collapsed="false">
      <c r="A34" s="325" t="n">
        <f aca="false">A33+1</f>
        <v>15</v>
      </c>
      <c r="B34" s="325"/>
      <c r="C34" s="328" t="s">
        <v>653</v>
      </c>
      <c r="D34" s="329" t="s">
        <v>108</v>
      </c>
      <c r="E34" s="329" t="n">
        <v>1000</v>
      </c>
      <c r="F34" s="329"/>
      <c r="G34" s="306"/>
    </row>
    <row r="35" customFormat="false" ht="12.75" hidden="false" customHeight="false" outlineLevel="0" collapsed="false">
      <c r="A35" s="325" t="n">
        <f aca="false">A34+1</f>
        <v>16</v>
      </c>
      <c r="B35" s="325"/>
      <c r="C35" s="328" t="s">
        <v>654</v>
      </c>
      <c r="D35" s="329" t="s">
        <v>108</v>
      </c>
      <c r="E35" s="329" t="n">
        <v>100</v>
      </c>
      <c r="F35" s="329"/>
      <c r="G35" s="306"/>
    </row>
    <row r="36" customFormat="false" ht="12.75" hidden="false" customHeight="false" outlineLevel="0" collapsed="false">
      <c r="A36" s="325" t="n">
        <f aca="false">A35+1</f>
        <v>17</v>
      </c>
      <c r="B36" s="325"/>
      <c r="C36" s="328" t="s">
        <v>655</v>
      </c>
      <c r="D36" s="329" t="s">
        <v>108</v>
      </c>
      <c r="E36" s="329" t="n">
        <v>100</v>
      </c>
      <c r="F36" s="329"/>
      <c r="G36" s="306"/>
    </row>
    <row r="37" customFormat="false" ht="12.75" hidden="false" customHeight="false" outlineLevel="0" collapsed="false">
      <c r="A37" s="325" t="n">
        <f aca="false">A36+1</f>
        <v>18</v>
      </c>
      <c r="B37" s="325"/>
      <c r="C37" s="328" t="s">
        <v>623</v>
      </c>
      <c r="D37" s="329" t="s">
        <v>632</v>
      </c>
      <c r="E37" s="329" t="n">
        <v>1</v>
      </c>
      <c r="F37" s="329"/>
      <c r="G37" s="306"/>
    </row>
    <row r="38" s="169" customFormat="true" ht="16.5" hidden="false" customHeight="false" outlineLevel="0" collapsed="false">
      <c r="A38" s="167"/>
      <c r="B38" s="167"/>
      <c r="C38" s="132"/>
      <c r="D38" s="132"/>
      <c r="E38" s="132"/>
      <c r="F38" s="168"/>
      <c r="G38" s="168"/>
    </row>
    <row r="39" s="173" customFormat="true" ht="16.5" hidden="false" customHeight="false" outlineLevel="0" collapsed="false">
      <c r="A39" s="170"/>
      <c r="B39" s="170"/>
      <c r="C39" s="171" t="s">
        <v>153</v>
      </c>
      <c r="D39" s="170" t="s">
        <v>154</v>
      </c>
      <c r="E39" s="170"/>
      <c r="F39" s="172"/>
      <c r="G39" s="172"/>
    </row>
    <row r="40" s="177" customFormat="true" ht="16.5" hidden="false" customHeight="false" outlineLevel="0" collapsed="false">
      <c r="A40" s="174"/>
      <c r="B40" s="174"/>
      <c r="C40" s="175"/>
      <c r="D40" s="176"/>
      <c r="E40" s="176"/>
      <c r="F40" s="175"/>
    </row>
    <row r="41" s="177" customFormat="true" ht="16.5" hidden="false" customHeight="false" outlineLevel="0" collapsed="false">
      <c r="C41" s="177" t="s">
        <v>155</v>
      </c>
    </row>
    <row r="42" s="177" customFormat="true" ht="16.5" hidden="false" customHeight="false" outlineLevel="0" collapsed="false">
      <c r="B42" s="178"/>
      <c r="C42" s="178" t="s">
        <v>73</v>
      </c>
      <c r="E42" s="179"/>
      <c r="F42" s="178"/>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3"/>
  <sheetViews>
    <sheetView showFormulas="false" showGridLines="true" showRowColHeaders="true" showZeros="false" rightToLeft="false" tabSelected="false" showOutlineSymbols="true" defaultGridColor="true" view="pageBreakPreview" topLeftCell="A25" colorId="64" zoomScale="80" zoomScaleNormal="100" zoomScalePageLayoutView="80" workbookViewId="0">
      <selection pane="topLeft" activeCell="D15" activeCellId="0" sqref="D15"/>
    </sheetView>
  </sheetViews>
  <sheetFormatPr defaultColWidth="8.84765625" defaultRowHeight="13.5" zeroHeight="false" outlineLevelRow="0" outlineLevelCol="0"/>
  <cols>
    <col collapsed="false" customWidth="true" hidden="false" outlineLevel="0" max="1" min="1" style="335" width="3.7"/>
    <col collapsed="false" customWidth="true" hidden="false" outlineLevel="0" max="2" min="2" style="335" width="6.85"/>
    <col collapsed="false" customWidth="true" hidden="false" outlineLevel="0" max="3" min="3" style="335" width="49.41"/>
    <col collapsed="false" customWidth="true" hidden="false" outlineLevel="0" max="4" min="4" style="335" width="7.85"/>
    <col collapsed="false" customWidth="true" hidden="false" outlineLevel="0" max="5" min="5" style="335" width="8.99"/>
    <col collapsed="false" customWidth="true" hidden="false" outlineLevel="0" max="6" min="6" style="335" width="10.85"/>
    <col collapsed="false" customWidth="true" hidden="false" outlineLevel="0" max="7" min="7" style="335" width="11.42"/>
    <col collapsed="false" customWidth="false" hidden="false" outlineLevel="0" max="257" min="8" style="335" width="8.85"/>
  </cols>
  <sheetData>
    <row r="1" s="324" customFormat="true" ht="19.5" hidden="false" customHeight="true" outlineLevel="0" collapsed="false">
      <c r="A1" s="323" t="s">
        <v>656</v>
      </c>
      <c r="B1" s="323"/>
      <c r="C1" s="323"/>
      <c r="D1" s="323"/>
      <c r="E1" s="323"/>
      <c r="F1" s="323"/>
      <c r="G1" s="323"/>
    </row>
    <row r="2" s="279" customFormat="true" ht="24.75" hidden="false" customHeight="true" outlineLevel="0" collapsed="false">
      <c r="A2" s="278" t="s">
        <v>298</v>
      </c>
      <c r="B2" s="278"/>
      <c r="C2" s="278"/>
      <c r="D2" s="278"/>
      <c r="E2" s="278"/>
      <c r="F2" s="278"/>
      <c r="G2" s="278"/>
    </row>
    <row r="3" s="105" customFormat="true" ht="11.1" hidden="false" customHeight="true" outlineLevel="0" collapsed="false">
      <c r="A3" s="104" t="s">
        <v>75</v>
      </c>
      <c r="B3" s="104"/>
      <c r="C3" s="104"/>
      <c r="D3" s="104"/>
      <c r="E3" s="104"/>
      <c r="F3" s="104"/>
      <c r="G3" s="104"/>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12.75" hidden="false" customHeight="true" outlineLevel="0" collapsed="false">
      <c r="A17" s="293"/>
      <c r="B17" s="293"/>
      <c r="C17" s="293" t="s">
        <v>657</v>
      </c>
      <c r="D17" s="293"/>
      <c r="E17" s="293"/>
      <c r="F17" s="293"/>
      <c r="G17" s="293"/>
    </row>
    <row r="18" customFormat="false" ht="12.75" hidden="false" customHeight="true" outlineLevel="0" collapsed="false">
      <c r="A18" s="325"/>
      <c r="B18" s="325"/>
      <c r="C18" s="294" t="s">
        <v>658</v>
      </c>
      <c r="D18" s="336"/>
      <c r="E18" s="337"/>
      <c r="F18" s="337"/>
      <c r="G18" s="306"/>
    </row>
    <row r="19" customFormat="false" ht="12.75" hidden="false" customHeight="true" outlineLevel="0" collapsed="false">
      <c r="A19" s="325" t="n">
        <v>1</v>
      </c>
      <c r="B19" s="325"/>
      <c r="C19" s="338" t="s">
        <v>659</v>
      </c>
      <c r="D19" s="336" t="s">
        <v>97</v>
      </c>
      <c r="E19" s="337" t="n">
        <v>1</v>
      </c>
      <c r="F19" s="337"/>
      <c r="G19" s="306"/>
    </row>
    <row r="20" customFormat="false" ht="12.95" hidden="false" customHeight="true" outlineLevel="0" collapsed="false">
      <c r="A20" s="325" t="n">
        <f aca="false">1+A19</f>
        <v>2</v>
      </c>
      <c r="B20" s="325"/>
      <c r="C20" s="338" t="s">
        <v>660</v>
      </c>
      <c r="D20" s="336" t="s">
        <v>97</v>
      </c>
      <c r="E20" s="337" t="n">
        <v>4</v>
      </c>
      <c r="F20" s="337"/>
      <c r="G20" s="306"/>
    </row>
    <row r="21" customFormat="false" ht="12.95" hidden="false" customHeight="true" outlineLevel="0" collapsed="false">
      <c r="A21" s="325" t="n">
        <f aca="false">1+A20</f>
        <v>3</v>
      </c>
      <c r="B21" s="325"/>
      <c r="C21" s="338" t="s">
        <v>661</v>
      </c>
      <c r="D21" s="336" t="s">
        <v>97</v>
      </c>
      <c r="E21" s="337" t="n">
        <v>6</v>
      </c>
      <c r="F21" s="337"/>
      <c r="G21" s="306"/>
    </row>
    <row r="22" customFormat="false" ht="12.95" hidden="false" customHeight="true" outlineLevel="0" collapsed="false">
      <c r="A22" s="325" t="n">
        <f aca="false">1+A21</f>
        <v>4</v>
      </c>
      <c r="B22" s="325"/>
      <c r="C22" s="338" t="s">
        <v>662</v>
      </c>
      <c r="D22" s="336" t="s">
        <v>97</v>
      </c>
      <c r="E22" s="337" t="n">
        <v>2</v>
      </c>
      <c r="F22" s="337"/>
      <c r="G22" s="306"/>
    </row>
    <row r="23" customFormat="false" ht="12.95" hidden="false" customHeight="true" outlineLevel="0" collapsed="false">
      <c r="A23" s="325" t="n">
        <f aca="false">1+A22</f>
        <v>5</v>
      </c>
      <c r="B23" s="325"/>
      <c r="C23" s="338" t="s">
        <v>663</v>
      </c>
      <c r="D23" s="336" t="s">
        <v>632</v>
      </c>
      <c r="E23" s="337" t="n">
        <v>1</v>
      </c>
      <c r="F23" s="337"/>
      <c r="G23" s="306"/>
    </row>
    <row r="24" customFormat="false" ht="12.95" hidden="false" customHeight="true" outlineLevel="0" collapsed="false">
      <c r="A24" s="325" t="n">
        <f aca="false">1+A23</f>
        <v>6</v>
      </c>
      <c r="B24" s="325"/>
      <c r="C24" s="338" t="s">
        <v>664</v>
      </c>
      <c r="D24" s="336" t="s">
        <v>97</v>
      </c>
      <c r="E24" s="337" t="n">
        <v>2</v>
      </c>
      <c r="F24" s="337"/>
      <c r="G24" s="306"/>
    </row>
    <row r="25" customFormat="false" ht="12.75" hidden="false" customHeight="true" outlineLevel="0" collapsed="false">
      <c r="A25" s="325" t="n">
        <f aca="false">1+A24</f>
        <v>7</v>
      </c>
      <c r="B25" s="325"/>
      <c r="C25" s="338" t="s">
        <v>665</v>
      </c>
      <c r="D25" s="336" t="s">
        <v>97</v>
      </c>
      <c r="E25" s="337" t="n">
        <v>3</v>
      </c>
      <c r="F25" s="337"/>
      <c r="G25" s="306"/>
    </row>
    <row r="26" customFormat="false" ht="12.75" hidden="false" customHeight="true" outlineLevel="0" collapsed="false">
      <c r="A26" s="325" t="n">
        <f aca="false">1+A25</f>
        <v>8</v>
      </c>
      <c r="B26" s="325"/>
      <c r="C26" s="338" t="s">
        <v>666</v>
      </c>
      <c r="D26" s="336" t="s">
        <v>97</v>
      </c>
      <c r="E26" s="337" t="n">
        <v>2</v>
      </c>
      <c r="F26" s="337"/>
      <c r="G26" s="306"/>
    </row>
    <row r="27" customFormat="false" ht="13.5" hidden="false" customHeight="false" outlineLevel="0" collapsed="false">
      <c r="A27" s="325" t="n">
        <f aca="false">1+A26</f>
        <v>9</v>
      </c>
      <c r="B27" s="325"/>
      <c r="C27" s="338" t="s">
        <v>667</v>
      </c>
      <c r="D27" s="336" t="s">
        <v>632</v>
      </c>
      <c r="E27" s="337" t="n">
        <v>1</v>
      </c>
      <c r="F27" s="337"/>
      <c r="G27" s="306"/>
    </row>
    <row r="28" customFormat="false" ht="12.75" hidden="false" customHeight="true" outlineLevel="0" collapsed="false">
      <c r="A28" s="325" t="n">
        <f aca="false">1+A27</f>
        <v>10</v>
      </c>
      <c r="B28" s="325"/>
      <c r="C28" s="338" t="s">
        <v>668</v>
      </c>
      <c r="D28" s="336" t="s">
        <v>97</v>
      </c>
      <c r="E28" s="337" t="n">
        <v>2</v>
      </c>
      <c r="F28" s="337"/>
      <c r="G28" s="306"/>
    </row>
    <row r="29" customFormat="false" ht="12.75" hidden="false" customHeight="true" outlineLevel="0" collapsed="false">
      <c r="A29" s="325" t="n">
        <f aca="false">1+A28</f>
        <v>11</v>
      </c>
      <c r="B29" s="325"/>
      <c r="C29" s="338" t="s">
        <v>669</v>
      </c>
      <c r="D29" s="336" t="s">
        <v>97</v>
      </c>
      <c r="E29" s="337" t="n">
        <v>4</v>
      </c>
      <c r="F29" s="337"/>
      <c r="G29" s="306"/>
    </row>
    <row r="30" customFormat="false" ht="12.95" hidden="false" customHeight="true" outlineLevel="0" collapsed="false">
      <c r="A30" s="325" t="n">
        <f aca="false">1+A29</f>
        <v>12</v>
      </c>
      <c r="B30" s="325"/>
      <c r="C30" s="338" t="s">
        <v>670</v>
      </c>
      <c r="D30" s="336" t="s">
        <v>97</v>
      </c>
      <c r="E30" s="337" t="n">
        <v>2</v>
      </c>
      <c r="F30" s="337"/>
      <c r="G30" s="306"/>
    </row>
    <row r="31" customFormat="false" ht="12.95" hidden="false" customHeight="true" outlineLevel="0" collapsed="false">
      <c r="A31" s="325"/>
      <c r="B31" s="325"/>
      <c r="C31" s="294" t="s">
        <v>671</v>
      </c>
      <c r="D31" s="336"/>
      <c r="E31" s="337"/>
      <c r="F31" s="337"/>
      <c r="G31" s="306"/>
    </row>
    <row r="32" customFormat="false" ht="12.95" hidden="false" customHeight="true" outlineLevel="0" collapsed="false">
      <c r="A32" s="325" t="n">
        <f aca="false">1+A30</f>
        <v>13</v>
      </c>
      <c r="B32" s="325"/>
      <c r="C32" s="338" t="s">
        <v>672</v>
      </c>
      <c r="D32" s="336" t="s">
        <v>411</v>
      </c>
      <c r="E32" s="337" t="n">
        <v>1</v>
      </c>
      <c r="F32" s="337"/>
      <c r="G32" s="306"/>
    </row>
    <row r="33" customFormat="false" ht="27.75" hidden="false" customHeight="true" outlineLevel="0" collapsed="false">
      <c r="A33" s="325" t="n">
        <f aca="false">1+A32</f>
        <v>14</v>
      </c>
      <c r="B33" s="325"/>
      <c r="C33" s="338" t="s">
        <v>673</v>
      </c>
      <c r="D33" s="336" t="s">
        <v>264</v>
      </c>
      <c r="E33" s="337" t="n">
        <v>1</v>
      </c>
      <c r="F33" s="337"/>
      <c r="G33" s="306"/>
    </row>
    <row r="34" customFormat="false" ht="12.95" hidden="false" customHeight="true" outlineLevel="0" collapsed="false">
      <c r="A34" s="325" t="n">
        <f aca="false">1+A33</f>
        <v>15</v>
      </c>
      <c r="B34" s="325"/>
      <c r="C34" s="338" t="s">
        <v>674</v>
      </c>
      <c r="D34" s="336" t="s">
        <v>411</v>
      </c>
      <c r="E34" s="337" t="n">
        <v>4</v>
      </c>
      <c r="F34" s="337"/>
      <c r="G34" s="306"/>
    </row>
    <row r="35" customFormat="false" ht="12.95" hidden="false" customHeight="true" outlineLevel="0" collapsed="false">
      <c r="A35" s="325" t="n">
        <f aca="false">1+A34</f>
        <v>16</v>
      </c>
      <c r="B35" s="325"/>
      <c r="C35" s="338" t="s">
        <v>675</v>
      </c>
      <c r="D35" s="336" t="s">
        <v>97</v>
      </c>
      <c r="E35" s="337" t="n">
        <v>2</v>
      </c>
      <c r="F35" s="337"/>
      <c r="G35" s="306"/>
    </row>
    <row r="36" customFormat="false" ht="12.95" hidden="false" customHeight="true" outlineLevel="0" collapsed="false">
      <c r="A36" s="325" t="n">
        <f aca="false">1+A35</f>
        <v>17</v>
      </c>
      <c r="B36" s="325"/>
      <c r="C36" s="338" t="s">
        <v>666</v>
      </c>
      <c r="D36" s="336" t="s">
        <v>97</v>
      </c>
      <c r="E36" s="337" t="n">
        <v>2</v>
      </c>
      <c r="F36" s="337"/>
      <c r="G36" s="306"/>
    </row>
    <row r="37" customFormat="false" ht="12.95" hidden="false" customHeight="true" outlineLevel="0" collapsed="false">
      <c r="A37" s="325" t="n">
        <f aca="false">1+A36</f>
        <v>18</v>
      </c>
      <c r="B37" s="325"/>
      <c r="C37" s="338" t="s">
        <v>661</v>
      </c>
      <c r="D37" s="336" t="s">
        <v>97</v>
      </c>
      <c r="E37" s="337" t="n">
        <v>2</v>
      </c>
      <c r="F37" s="337"/>
      <c r="G37" s="306"/>
    </row>
    <row r="38" customFormat="false" ht="12.95" hidden="false" customHeight="true" outlineLevel="0" collapsed="false">
      <c r="A38" s="325" t="n">
        <f aca="false">1+A37</f>
        <v>19</v>
      </c>
      <c r="B38" s="325"/>
      <c r="C38" s="338" t="s">
        <v>676</v>
      </c>
      <c r="D38" s="336" t="s">
        <v>411</v>
      </c>
      <c r="E38" s="337" t="n">
        <v>1</v>
      </c>
      <c r="F38" s="337"/>
      <c r="G38" s="306"/>
    </row>
    <row r="39" customFormat="false" ht="12.95" hidden="false" customHeight="true" outlineLevel="0" collapsed="false">
      <c r="A39" s="325" t="n">
        <f aca="false">1+A38</f>
        <v>20</v>
      </c>
      <c r="B39" s="325"/>
      <c r="C39" s="338" t="s">
        <v>677</v>
      </c>
      <c r="D39" s="336" t="s">
        <v>411</v>
      </c>
      <c r="E39" s="337" t="n">
        <v>1</v>
      </c>
      <c r="F39" s="337"/>
      <c r="G39" s="306"/>
    </row>
    <row r="40" customFormat="false" ht="12.95" hidden="false" customHeight="true" outlineLevel="0" collapsed="false">
      <c r="A40" s="325" t="n">
        <f aca="false">1+A39</f>
        <v>21</v>
      </c>
      <c r="B40" s="325"/>
      <c r="C40" s="338" t="s">
        <v>678</v>
      </c>
      <c r="D40" s="336" t="s">
        <v>411</v>
      </c>
      <c r="E40" s="337" t="n">
        <v>1</v>
      </c>
      <c r="F40" s="337"/>
      <c r="G40" s="306"/>
    </row>
    <row r="41" customFormat="false" ht="12.95" hidden="false" customHeight="true" outlineLevel="0" collapsed="false">
      <c r="A41" s="325" t="n">
        <f aca="false">1+A40</f>
        <v>22</v>
      </c>
      <c r="B41" s="325"/>
      <c r="C41" s="338" t="s">
        <v>679</v>
      </c>
      <c r="D41" s="336" t="s">
        <v>411</v>
      </c>
      <c r="E41" s="337" t="n">
        <v>1</v>
      </c>
      <c r="F41" s="337"/>
      <c r="G41" s="306"/>
    </row>
    <row r="42" customFormat="false" ht="12.95" hidden="false" customHeight="true" outlineLevel="0" collapsed="false">
      <c r="A42" s="325" t="n">
        <f aca="false">1+A41</f>
        <v>23</v>
      </c>
      <c r="B42" s="325"/>
      <c r="C42" s="338" t="s">
        <v>680</v>
      </c>
      <c r="D42" s="336" t="s">
        <v>411</v>
      </c>
      <c r="E42" s="337" t="n">
        <v>1</v>
      </c>
      <c r="F42" s="337"/>
      <c r="G42" s="306"/>
    </row>
    <row r="43" customFormat="false" ht="12.95" hidden="false" customHeight="true" outlineLevel="0" collapsed="false">
      <c r="A43" s="325" t="n">
        <f aca="false">1+A42</f>
        <v>24</v>
      </c>
      <c r="B43" s="325"/>
      <c r="C43" s="338" t="s">
        <v>681</v>
      </c>
      <c r="D43" s="336" t="s">
        <v>97</v>
      </c>
      <c r="E43" s="337" t="n">
        <v>1</v>
      </c>
      <c r="F43" s="337"/>
      <c r="G43" s="306"/>
    </row>
    <row r="44" customFormat="false" ht="12.95" hidden="false" customHeight="true" outlineLevel="0" collapsed="false">
      <c r="A44" s="325" t="n">
        <f aca="false">1+A43</f>
        <v>25</v>
      </c>
      <c r="B44" s="325"/>
      <c r="C44" s="338" t="s">
        <v>669</v>
      </c>
      <c r="D44" s="336" t="s">
        <v>97</v>
      </c>
      <c r="E44" s="337" t="n">
        <v>3</v>
      </c>
      <c r="F44" s="337"/>
      <c r="G44" s="306"/>
    </row>
    <row r="45" customFormat="false" ht="12.95" hidden="false" customHeight="true" outlineLevel="0" collapsed="false">
      <c r="A45" s="325" t="n">
        <f aca="false">1+A44</f>
        <v>26</v>
      </c>
      <c r="B45" s="325"/>
      <c r="C45" s="338" t="s">
        <v>682</v>
      </c>
      <c r="D45" s="336" t="s">
        <v>411</v>
      </c>
      <c r="E45" s="337" t="n">
        <v>2</v>
      </c>
      <c r="F45" s="337"/>
      <c r="G45" s="306"/>
    </row>
    <row r="46" customFormat="false" ht="12.95" hidden="false" customHeight="true" outlineLevel="0" collapsed="false">
      <c r="A46" s="325" t="n">
        <f aca="false">1+A45</f>
        <v>27</v>
      </c>
      <c r="B46" s="325"/>
      <c r="C46" s="338" t="s">
        <v>683</v>
      </c>
      <c r="D46" s="336" t="s">
        <v>411</v>
      </c>
      <c r="E46" s="337" t="n">
        <v>1</v>
      </c>
      <c r="F46" s="337"/>
      <c r="G46" s="306"/>
    </row>
    <row r="47" customFormat="false" ht="12.95" hidden="false" customHeight="true" outlineLevel="0" collapsed="false">
      <c r="A47" s="325" t="n">
        <f aca="false">1+A46</f>
        <v>28</v>
      </c>
      <c r="B47" s="325"/>
      <c r="C47" s="338" t="s">
        <v>684</v>
      </c>
      <c r="D47" s="336" t="s">
        <v>411</v>
      </c>
      <c r="E47" s="337" t="n">
        <v>1</v>
      </c>
      <c r="F47" s="337"/>
      <c r="G47" s="306"/>
    </row>
    <row r="48" customFormat="false" ht="12.95" hidden="false" customHeight="true" outlineLevel="0" collapsed="false">
      <c r="A48" s="325" t="n">
        <f aca="false">1+A47</f>
        <v>29</v>
      </c>
      <c r="B48" s="325"/>
      <c r="C48" s="338" t="s">
        <v>685</v>
      </c>
      <c r="D48" s="336" t="s">
        <v>411</v>
      </c>
      <c r="E48" s="337" t="n">
        <v>1</v>
      </c>
      <c r="F48" s="337"/>
      <c r="G48" s="306"/>
    </row>
    <row r="49" customFormat="false" ht="12.95" hidden="false" customHeight="true" outlineLevel="0" collapsed="false">
      <c r="A49" s="325" t="n">
        <f aca="false">1+A48</f>
        <v>30</v>
      </c>
      <c r="B49" s="325"/>
      <c r="C49" s="338" t="s">
        <v>686</v>
      </c>
      <c r="D49" s="336" t="s">
        <v>411</v>
      </c>
      <c r="E49" s="337" t="n">
        <v>1</v>
      </c>
      <c r="F49" s="337"/>
      <c r="G49" s="306"/>
    </row>
    <row r="50" customFormat="false" ht="12.95" hidden="false" customHeight="true" outlineLevel="0" collapsed="false">
      <c r="A50" s="325" t="n">
        <f aca="false">1+A49</f>
        <v>31</v>
      </c>
      <c r="B50" s="325"/>
      <c r="C50" s="338" t="s">
        <v>665</v>
      </c>
      <c r="D50" s="336" t="s">
        <v>97</v>
      </c>
      <c r="E50" s="337" t="n">
        <v>3</v>
      </c>
      <c r="F50" s="337"/>
      <c r="G50" s="306"/>
    </row>
    <row r="51" customFormat="false" ht="12.95" hidden="false" customHeight="true" outlineLevel="0" collapsed="false">
      <c r="A51" s="325" t="n">
        <f aca="false">1+A50</f>
        <v>32</v>
      </c>
      <c r="B51" s="325"/>
      <c r="C51" s="338" t="s">
        <v>687</v>
      </c>
      <c r="D51" s="336" t="s">
        <v>411</v>
      </c>
      <c r="E51" s="337" t="n">
        <v>2</v>
      </c>
      <c r="F51" s="337"/>
      <c r="G51" s="306"/>
    </row>
    <row r="52" customFormat="false" ht="12.95" hidden="false" customHeight="true" outlineLevel="0" collapsed="false">
      <c r="A52" s="325" t="n">
        <f aca="false">1+A51</f>
        <v>33</v>
      </c>
      <c r="B52" s="325"/>
      <c r="C52" s="338" t="s">
        <v>688</v>
      </c>
      <c r="D52" s="336" t="s">
        <v>411</v>
      </c>
      <c r="E52" s="337" t="n">
        <v>4</v>
      </c>
      <c r="F52" s="337"/>
      <c r="G52" s="306"/>
    </row>
    <row r="53" customFormat="false" ht="12.95" hidden="false" customHeight="true" outlineLevel="0" collapsed="false">
      <c r="A53" s="325" t="n">
        <f aca="false">1+A52</f>
        <v>34</v>
      </c>
      <c r="B53" s="325"/>
      <c r="C53" s="338" t="s">
        <v>689</v>
      </c>
      <c r="D53" s="336" t="s">
        <v>411</v>
      </c>
      <c r="E53" s="337" t="n">
        <v>1</v>
      </c>
      <c r="F53" s="337"/>
      <c r="G53" s="306"/>
    </row>
    <row r="54" customFormat="false" ht="12.95" hidden="false" customHeight="true" outlineLevel="0" collapsed="false">
      <c r="A54" s="325"/>
      <c r="B54" s="325"/>
      <c r="C54" s="294" t="s">
        <v>690</v>
      </c>
      <c r="D54" s="336"/>
      <c r="E54" s="337"/>
      <c r="F54" s="337"/>
      <c r="G54" s="306"/>
    </row>
    <row r="55" customFormat="false" ht="12.95" hidden="false" customHeight="true" outlineLevel="0" collapsed="false">
      <c r="A55" s="325" t="n">
        <f aca="false">1+A53</f>
        <v>35</v>
      </c>
      <c r="B55" s="325"/>
      <c r="C55" s="338" t="s">
        <v>691</v>
      </c>
      <c r="D55" s="336" t="s">
        <v>632</v>
      </c>
      <c r="E55" s="337" t="n">
        <v>1</v>
      </c>
      <c r="F55" s="337"/>
      <c r="G55" s="306"/>
    </row>
    <row r="56" customFormat="false" ht="12.95" hidden="false" customHeight="true" outlineLevel="0" collapsed="false">
      <c r="A56" s="325" t="n">
        <f aca="false">1+A55</f>
        <v>36</v>
      </c>
      <c r="B56" s="325"/>
      <c r="C56" s="338" t="s">
        <v>692</v>
      </c>
      <c r="D56" s="336" t="s">
        <v>411</v>
      </c>
      <c r="E56" s="337" t="n">
        <v>1</v>
      </c>
      <c r="F56" s="337"/>
      <c r="G56" s="306"/>
    </row>
    <row r="57" customFormat="false" ht="12.95" hidden="false" customHeight="true" outlineLevel="0" collapsed="false">
      <c r="A57" s="325" t="n">
        <f aca="false">1+A56</f>
        <v>37</v>
      </c>
      <c r="B57" s="325"/>
      <c r="C57" s="338" t="s">
        <v>693</v>
      </c>
      <c r="D57" s="336" t="s">
        <v>411</v>
      </c>
      <c r="E57" s="337" t="n">
        <v>1</v>
      </c>
      <c r="F57" s="337"/>
      <c r="G57" s="306"/>
    </row>
    <row r="58" customFormat="false" ht="12.75" hidden="false" customHeight="true" outlineLevel="0" collapsed="false">
      <c r="A58" s="325" t="n">
        <f aca="false">1+A57</f>
        <v>38</v>
      </c>
      <c r="B58" s="325"/>
      <c r="C58" s="338" t="s">
        <v>694</v>
      </c>
      <c r="D58" s="336" t="s">
        <v>411</v>
      </c>
      <c r="E58" s="337" t="n">
        <v>1</v>
      </c>
      <c r="F58" s="337"/>
      <c r="G58" s="306"/>
    </row>
    <row r="59" customFormat="false" ht="12.95" hidden="false" customHeight="true" outlineLevel="0" collapsed="false">
      <c r="A59" s="325"/>
      <c r="B59" s="325"/>
      <c r="C59" s="294" t="s">
        <v>695</v>
      </c>
      <c r="D59" s="336"/>
      <c r="E59" s="337"/>
      <c r="F59" s="337"/>
      <c r="G59" s="306"/>
    </row>
    <row r="60" customFormat="false" ht="12.95" hidden="false" customHeight="true" outlineLevel="0" collapsed="false">
      <c r="A60" s="325" t="n">
        <f aca="false">1+A58</f>
        <v>39</v>
      </c>
      <c r="B60" s="325"/>
      <c r="C60" s="338" t="s">
        <v>696</v>
      </c>
      <c r="D60" s="336" t="s">
        <v>108</v>
      </c>
      <c r="E60" s="337" t="n">
        <v>5</v>
      </c>
      <c r="F60" s="337"/>
      <c r="G60" s="306"/>
    </row>
    <row r="61" customFormat="false" ht="12.95" hidden="false" customHeight="true" outlineLevel="0" collapsed="false">
      <c r="A61" s="325" t="n">
        <f aca="false">1+A60</f>
        <v>40</v>
      </c>
      <c r="B61" s="325"/>
      <c r="C61" s="338" t="s">
        <v>697</v>
      </c>
      <c r="D61" s="336" t="s">
        <v>108</v>
      </c>
      <c r="E61" s="337" t="n">
        <v>1</v>
      </c>
      <c r="F61" s="337"/>
      <c r="G61" s="306"/>
    </row>
    <row r="62" customFormat="false" ht="12.95" hidden="false" customHeight="true" outlineLevel="0" collapsed="false">
      <c r="A62" s="325" t="n">
        <f aca="false">1+A61</f>
        <v>41</v>
      </c>
      <c r="B62" s="325"/>
      <c r="C62" s="338" t="s">
        <v>698</v>
      </c>
      <c r="D62" s="336" t="s">
        <v>108</v>
      </c>
      <c r="E62" s="337" t="n">
        <v>35</v>
      </c>
      <c r="F62" s="337"/>
      <c r="G62" s="306"/>
    </row>
    <row r="63" customFormat="false" ht="12.95" hidden="false" customHeight="true" outlineLevel="0" collapsed="false">
      <c r="A63" s="325" t="n">
        <f aca="false">1+A62</f>
        <v>42</v>
      </c>
      <c r="B63" s="325"/>
      <c r="C63" s="338" t="s">
        <v>699</v>
      </c>
      <c r="D63" s="336" t="s">
        <v>108</v>
      </c>
      <c r="E63" s="337" t="n">
        <v>20</v>
      </c>
      <c r="F63" s="337"/>
      <c r="G63" s="306"/>
    </row>
    <row r="64" customFormat="false" ht="12.95" hidden="false" customHeight="true" outlineLevel="0" collapsed="false">
      <c r="A64" s="325" t="n">
        <f aca="false">1+A63</f>
        <v>43</v>
      </c>
      <c r="B64" s="325"/>
      <c r="C64" s="338" t="s">
        <v>700</v>
      </c>
      <c r="D64" s="336" t="s">
        <v>632</v>
      </c>
      <c r="E64" s="337" t="n">
        <v>1</v>
      </c>
      <c r="F64" s="337"/>
      <c r="G64" s="306"/>
    </row>
    <row r="65" customFormat="false" ht="12.95" hidden="false" customHeight="true" outlineLevel="0" collapsed="false">
      <c r="A65" s="325" t="n">
        <f aca="false">1+A64</f>
        <v>44</v>
      </c>
      <c r="B65" s="325"/>
      <c r="C65" s="338" t="s">
        <v>701</v>
      </c>
      <c r="D65" s="336" t="s">
        <v>108</v>
      </c>
      <c r="E65" s="337" t="n">
        <v>56</v>
      </c>
      <c r="F65" s="337"/>
      <c r="G65" s="306"/>
    </row>
    <row r="66" customFormat="false" ht="12.95" hidden="false" customHeight="true" outlineLevel="0" collapsed="false">
      <c r="A66" s="325" t="n">
        <f aca="false">1+A65</f>
        <v>45</v>
      </c>
      <c r="B66" s="325"/>
      <c r="C66" s="338" t="s">
        <v>702</v>
      </c>
      <c r="D66" s="336" t="s">
        <v>108</v>
      </c>
      <c r="E66" s="337" t="n">
        <v>5</v>
      </c>
      <c r="F66" s="337"/>
      <c r="G66" s="306"/>
    </row>
    <row r="67" customFormat="false" ht="12.95" hidden="false" customHeight="true" outlineLevel="0" collapsed="false">
      <c r="A67" s="325" t="n">
        <f aca="false">1+A66</f>
        <v>46</v>
      </c>
      <c r="B67" s="325"/>
      <c r="C67" s="338" t="s">
        <v>703</v>
      </c>
      <c r="D67" s="336" t="s">
        <v>108</v>
      </c>
      <c r="E67" s="337" t="n">
        <v>1</v>
      </c>
      <c r="F67" s="337"/>
      <c r="G67" s="306"/>
    </row>
    <row r="68" customFormat="false" ht="12.95" hidden="false" customHeight="true" outlineLevel="0" collapsed="false">
      <c r="A68" s="325" t="n">
        <f aca="false">1+A67</f>
        <v>47</v>
      </c>
      <c r="B68" s="325"/>
      <c r="C68" s="338" t="s">
        <v>704</v>
      </c>
      <c r="D68" s="336" t="s">
        <v>108</v>
      </c>
      <c r="E68" s="337" t="n">
        <v>30</v>
      </c>
      <c r="F68" s="337"/>
      <c r="G68" s="306"/>
    </row>
    <row r="69" customFormat="false" ht="12.95" hidden="false" customHeight="true" outlineLevel="0" collapsed="false">
      <c r="A69" s="325" t="n">
        <f aca="false">1+A68</f>
        <v>48</v>
      </c>
      <c r="B69" s="325"/>
      <c r="C69" s="338" t="s">
        <v>705</v>
      </c>
      <c r="D69" s="336" t="s">
        <v>108</v>
      </c>
      <c r="E69" s="337" t="n">
        <v>20</v>
      </c>
      <c r="F69" s="337"/>
      <c r="G69" s="306"/>
    </row>
    <row r="70" customFormat="false" ht="12.95" hidden="false" customHeight="true" outlineLevel="0" collapsed="false">
      <c r="A70" s="325" t="n">
        <f aca="false">1+A69</f>
        <v>49</v>
      </c>
      <c r="B70" s="325"/>
      <c r="C70" s="338" t="s">
        <v>706</v>
      </c>
      <c r="D70" s="336" t="s">
        <v>632</v>
      </c>
      <c r="E70" s="337" t="n">
        <v>1</v>
      </c>
      <c r="F70" s="337"/>
      <c r="G70" s="306"/>
    </row>
    <row r="71" customFormat="false" ht="12.95" hidden="false" customHeight="true" outlineLevel="0" collapsed="false">
      <c r="A71" s="325" t="n">
        <f aca="false">1+A70</f>
        <v>50</v>
      </c>
      <c r="B71" s="325"/>
      <c r="C71" s="338" t="s">
        <v>623</v>
      </c>
      <c r="D71" s="336" t="s">
        <v>632</v>
      </c>
      <c r="E71" s="337" t="n">
        <v>1</v>
      </c>
      <c r="F71" s="337"/>
      <c r="G71" s="306"/>
    </row>
    <row r="72" s="343" customFormat="true" ht="12.95" hidden="false" customHeight="true" outlineLevel="0" collapsed="false">
      <c r="A72" s="325"/>
      <c r="B72" s="293"/>
      <c r="C72" s="339" t="s">
        <v>707</v>
      </c>
      <c r="D72" s="340"/>
      <c r="E72" s="341"/>
      <c r="F72" s="341"/>
      <c r="G72" s="342"/>
    </row>
    <row r="73" s="297" customFormat="true" ht="12.75" hidden="false" customHeight="false" outlineLevel="0" collapsed="false">
      <c r="A73" s="325"/>
      <c r="B73" s="293"/>
      <c r="C73" s="293" t="s">
        <v>708</v>
      </c>
      <c r="D73" s="293"/>
      <c r="E73" s="293"/>
      <c r="F73" s="293"/>
      <c r="G73" s="293"/>
    </row>
    <row r="74" customFormat="false" ht="12.95" hidden="false" customHeight="true" outlineLevel="0" collapsed="false">
      <c r="A74" s="325"/>
      <c r="B74" s="325"/>
      <c r="C74" s="294" t="s">
        <v>658</v>
      </c>
      <c r="D74" s="336"/>
      <c r="E74" s="337"/>
      <c r="F74" s="337"/>
      <c r="G74" s="306"/>
    </row>
    <row r="75" customFormat="false" ht="12.95" hidden="false" customHeight="true" outlineLevel="0" collapsed="false">
      <c r="A75" s="325" t="n">
        <f aca="false">1+A71</f>
        <v>51</v>
      </c>
      <c r="B75" s="325"/>
      <c r="C75" s="338" t="s">
        <v>709</v>
      </c>
      <c r="D75" s="336" t="s">
        <v>97</v>
      </c>
      <c r="E75" s="337" t="n">
        <v>1</v>
      </c>
      <c r="F75" s="337"/>
      <c r="G75" s="306"/>
    </row>
    <row r="76" customFormat="false" ht="12.95" hidden="false" customHeight="true" outlineLevel="0" collapsed="false">
      <c r="A76" s="325" t="n">
        <f aca="false">1+A75</f>
        <v>52</v>
      </c>
      <c r="B76" s="325"/>
      <c r="C76" s="338" t="s">
        <v>660</v>
      </c>
      <c r="D76" s="336" t="s">
        <v>97</v>
      </c>
      <c r="E76" s="337" t="n">
        <v>4</v>
      </c>
      <c r="F76" s="337"/>
      <c r="G76" s="306"/>
    </row>
    <row r="77" customFormat="false" ht="12.95" hidden="false" customHeight="true" outlineLevel="0" collapsed="false">
      <c r="A77" s="325" t="n">
        <f aca="false">1+A76</f>
        <v>53</v>
      </c>
      <c r="B77" s="325"/>
      <c r="C77" s="338" t="s">
        <v>661</v>
      </c>
      <c r="D77" s="336" t="s">
        <v>97</v>
      </c>
      <c r="E77" s="337" t="n">
        <v>6</v>
      </c>
      <c r="F77" s="337"/>
      <c r="G77" s="306"/>
    </row>
    <row r="78" customFormat="false" ht="12.95" hidden="false" customHeight="true" outlineLevel="0" collapsed="false">
      <c r="A78" s="325" t="n">
        <f aca="false">1+A77</f>
        <v>54</v>
      </c>
      <c r="B78" s="325"/>
      <c r="C78" s="338" t="s">
        <v>662</v>
      </c>
      <c r="D78" s="336" t="s">
        <v>97</v>
      </c>
      <c r="E78" s="337" t="n">
        <v>2</v>
      </c>
      <c r="F78" s="337"/>
      <c r="G78" s="306"/>
    </row>
    <row r="79" customFormat="false" ht="12.95" hidden="false" customHeight="true" outlineLevel="0" collapsed="false">
      <c r="A79" s="325" t="n">
        <f aca="false">1+A78</f>
        <v>55</v>
      </c>
      <c r="B79" s="325"/>
      <c r="C79" s="338" t="s">
        <v>710</v>
      </c>
      <c r="D79" s="336" t="s">
        <v>632</v>
      </c>
      <c r="E79" s="337" t="n">
        <v>1</v>
      </c>
      <c r="F79" s="337"/>
      <c r="G79" s="306"/>
    </row>
    <row r="80" customFormat="false" ht="12.95" hidden="false" customHeight="true" outlineLevel="0" collapsed="false">
      <c r="A80" s="325" t="n">
        <f aca="false">1+A79</f>
        <v>56</v>
      </c>
      <c r="B80" s="325"/>
      <c r="C80" s="338" t="s">
        <v>664</v>
      </c>
      <c r="D80" s="336" t="s">
        <v>97</v>
      </c>
      <c r="E80" s="337" t="n">
        <v>2</v>
      </c>
      <c r="F80" s="337"/>
      <c r="G80" s="306"/>
    </row>
    <row r="81" customFormat="false" ht="12.95" hidden="false" customHeight="true" outlineLevel="0" collapsed="false">
      <c r="A81" s="325" t="n">
        <f aca="false">1+A80</f>
        <v>57</v>
      </c>
      <c r="B81" s="325"/>
      <c r="C81" s="338" t="s">
        <v>665</v>
      </c>
      <c r="D81" s="336" t="s">
        <v>97</v>
      </c>
      <c r="E81" s="337" t="n">
        <v>2</v>
      </c>
      <c r="F81" s="337"/>
      <c r="G81" s="306"/>
    </row>
    <row r="82" customFormat="false" ht="12.95" hidden="false" customHeight="true" outlineLevel="0" collapsed="false">
      <c r="A82" s="325" t="n">
        <f aca="false">1+A81</f>
        <v>58</v>
      </c>
      <c r="B82" s="325"/>
      <c r="C82" s="338" t="s">
        <v>669</v>
      </c>
      <c r="D82" s="336" t="s">
        <v>97</v>
      </c>
      <c r="E82" s="337" t="n">
        <v>4</v>
      </c>
      <c r="F82" s="337"/>
      <c r="G82" s="306"/>
    </row>
    <row r="83" customFormat="false" ht="12.95" hidden="false" customHeight="true" outlineLevel="0" collapsed="false">
      <c r="A83" s="325" t="n">
        <f aca="false">1+A82</f>
        <v>59</v>
      </c>
      <c r="B83" s="325"/>
      <c r="C83" s="338" t="s">
        <v>670</v>
      </c>
      <c r="D83" s="336" t="s">
        <v>97</v>
      </c>
      <c r="E83" s="337" t="n">
        <v>2</v>
      </c>
      <c r="F83" s="337"/>
      <c r="G83" s="306"/>
    </row>
    <row r="84" customFormat="false" ht="12.95" hidden="false" customHeight="true" outlineLevel="0" collapsed="false">
      <c r="A84" s="325"/>
      <c r="B84" s="325"/>
      <c r="C84" s="294" t="s">
        <v>671</v>
      </c>
      <c r="D84" s="336"/>
      <c r="E84" s="337"/>
      <c r="F84" s="337"/>
      <c r="G84" s="306"/>
    </row>
    <row r="85" customFormat="false" ht="12.95" hidden="false" customHeight="true" outlineLevel="0" collapsed="false">
      <c r="A85" s="325" t="n">
        <f aca="false">1+A83</f>
        <v>60</v>
      </c>
      <c r="B85" s="325"/>
      <c r="C85" s="338" t="s">
        <v>711</v>
      </c>
      <c r="D85" s="336" t="s">
        <v>411</v>
      </c>
      <c r="E85" s="337" t="n">
        <v>1</v>
      </c>
      <c r="F85" s="337"/>
      <c r="G85" s="306"/>
    </row>
    <row r="86" customFormat="false" ht="12.95" hidden="false" customHeight="true" outlineLevel="0" collapsed="false">
      <c r="A86" s="325" t="n">
        <f aca="false">1+A85</f>
        <v>61</v>
      </c>
      <c r="B86" s="325"/>
      <c r="C86" s="338" t="s">
        <v>712</v>
      </c>
      <c r="D86" s="336" t="s">
        <v>632</v>
      </c>
      <c r="E86" s="337" t="n">
        <v>1</v>
      </c>
      <c r="F86" s="337"/>
      <c r="G86" s="306"/>
    </row>
    <row r="87" customFormat="false" ht="12.95" hidden="false" customHeight="true" outlineLevel="0" collapsed="false">
      <c r="A87" s="325" t="n">
        <f aca="false">1+A86</f>
        <v>62</v>
      </c>
      <c r="B87" s="325"/>
      <c r="C87" s="338" t="s">
        <v>668</v>
      </c>
      <c r="D87" s="336" t="s">
        <v>97</v>
      </c>
      <c r="E87" s="337" t="n">
        <v>2</v>
      </c>
      <c r="F87" s="337"/>
      <c r="G87" s="306"/>
    </row>
    <row r="88" customFormat="false" ht="12.95" hidden="false" customHeight="true" outlineLevel="0" collapsed="false">
      <c r="A88" s="325" t="n">
        <f aca="false">1+A87</f>
        <v>63</v>
      </c>
      <c r="B88" s="325"/>
      <c r="C88" s="338" t="s">
        <v>674</v>
      </c>
      <c r="D88" s="336" t="s">
        <v>411</v>
      </c>
      <c r="E88" s="337" t="n">
        <v>4</v>
      </c>
      <c r="F88" s="337"/>
      <c r="G88" s="306"/>
    </row>
    <row r="89" customFormat="false" ht="12.95" hidden="false" customHeight="true" outlineLevel="0" collapsed="false">
      <c r="A89" s="325" t="n">
        <f aca="false">1+A88</f>
        <v>64</v>
      </c>
      <c r="B89" s="325"/>
      <c r="C89" s="338" t="s">
        <v>675</v>
      </c>
      <c r="D89" s="336" t="s">
        <v>97</v>
      </c>
      <c r="E89" s="337" t="n">
        <v>2</v>
      </c>
      <c r="F89" s="337"/>
      <c r="G89" s="306"/>
    </row>
    <row r="90" customFormat="false" ht="12.95" hidden="false" customHeight="true" outlineLevel="0" collapsed="false">
      <c r="A90" s="325" t="n">
        <f aca="false">1+A89</f>
        <v>65</v>
      </c>
      <c r="B90" s="325"/>
      <c r="C90" s="338" t="s">
        <v>661</v>
      </c>
      <c r="D90" s="336" t="s">
        <v>97</v>
      </c>
      <c r="E90" s="337" t="n">
        <v>2</v>
      </c>
      <c r="F90" s="337"/>
      <c r="G90" s="306"/>
    </row>
    <row r="91" customFormat="false" ht="12.95" hidden="false" customHeight="true" outlineLevel="0" collapsed="false">
      <c r="A91" s="325" t="n">
        <f aca="false">1+A90</f>
        <v>66</v>
      </c>
      <c r="B91" s="325"/>
      <c r="C91" s="338" t="s">
        <v>666</v>
      </c>
      <c r="D91" s="336" t="s">
        <v>97</v>
      </c>
      <c r="E91" s="337" t="n">
        <v>4</v>
      </c>
      <c r="F91" s="337"/>
      <c r="G91" s="306"/>
    </row>
    <row r="92" customFormat="false" ht="12.95" hidden="false" customHeight="true" outlineLevel="0" collapsed="false">
      <c r="A92" s="325" t="n">
        <f aca="false">1+A91</f>
        <v>67</v>
      </c>
      <c r="B92" s="325"/>
      <c r="C92" s="338" t="s">
        <v>676</v>
      </c>
      <c r="D92" s="336" t="s">
        <v>411</v>
      </c>
      <c r="E92" s="337" t="n">
        <v>1</v>
      </c>
      <c r="F92" s="337"/>
      <c r="G92" s="306"/>
    </row>
    <row r="93" customFormat="false" ht="12.95" hidden="false" customHeight="true" outlineLevel="0" collapsed="false">
      <c r="A93" s="325" t="n">
        <f aca="false">1+A92</f>
        <v>68</v>
      </c>
      <c r="B93" s="325"/>
      <c r="C93" s="338" t="s">
        <v>677</v>
      </c>
      <c r="D93" s="336" t="s">
        <v>411</v>
      </c>
      <c r="E93" s="337" t="n">
        <v>1</v>
      </c>
      <c r="F93" s="337"/>
      <c r="G93" s="306"/>
    </row>
    <row r="94" customFormat="false" ht="12.95" hidden="false" customHeight="true" outlineLevel="0" collapsed="false">
      <c r="A94" s="325" t="n">
        <f aca="false">1+A93</f>
        <v>69</v>
      </c>
      <c r="B94" s="325"/>
      <c r="C94" s="338" t="s">
        <v>678</v>
      </c>
      <c r="D94" s="336" t="s">
        <v>411</v>
      </c>
      <c r="E94" s="337" t="n">
        <v>1</v>
      </c>
      <c r="F94" s="337"/>
      <c r="G94" s="306"/>
    </row>
    <row r="95" customFormat="false" ht="12.95" hidden="false" customHeight="true" outlineLevel="0" collapsed="false">
      <c r="A95" s="325" t="n">
        <f aca="false">1+A94</f>
        <v>70</v>
      </c>
      <c r="B95" s="325"/>
      <c r="C95" s="338" t="s">
        <v>679</v>
      </c>
      <c r="D95" s="336" t="s">
        <v>411</v>
      </c>
      <c r="E95" s="337" t="n">
        <v>1</v>
      </c>
      <c r="F95" s="337"/>
      <c r="G95" s="306"/>
    </row>
    <row r="96" customFormat="false" ht="12.95" hidden="false" customHeight="true" outlineLevel="0" collapsed="false">
      <c r="A96" s="325" t="n">
        <f aca="false">1+A95</f>
        <v>71</v>
      </c>
      <c r="B96" s="325"/>
      <c r="C96" s="338" t="s">
        <v>680</v>
      </c>
      <c r="D96" s="336" t="s">
        <v>411</v>
      </c>
      <c r="E96" s="337" t="n">
        <v>1</v>
      </c>
      <c r="F96" s="337"/>
      <c r="G96" s="306"/>
    </row>
    <row r="97" customFormat="false" ht="12.95" hidden="false" customHeight="true" outlineLevel="0" collapsed="false">
      <c r="A97" s="325" t="n">
        <f aca="false">1+A96</f>
        <v>72</v>
      </c>
      <c r="B97" s="325"/>
      <c r="C97" s="338" t="s">
        <v>689</v>
      </c>
      <c r="D97" s="336" t="s">
        <v>411</v>
      </c>
      <c r="E97" s="337" t="n">
        <v>1</v>
      </c>
      <c r="F97" s="337"/>
      <c r="G97" s="306"/>
    </row>
    <row r="98" customFormat="false" ht="12.95" hidden="false" customHeight="true" outlineLevel="0" collapsed="false">
      <c r="A98" s="325" t="n">
        <f aca="false">1+A97</f>
        <v>73</v>
      </c>
      <c r="B98" s="325"/>
      <c r="C98" s="338" t="s">
        <v>683</v>
      </c>
      <c r="D98" s="336" t="s">
        <v>411</v>
      </c>
      <c r="E98" s="337" t="n">
        <v>1</v>
      </c>
      <c r="F98" s="337"/>
      <c r="G98" s="306"/>
    </row>
    <row r="99" customFormat="false" ht="12.95" hidden="false" customHeight="true" outlineLevel="0" collapsed="false">
      <c r="A99" s="325" t="n">
        <f aca="false">1+A98</f>
        <v>74</v>
      </c>
      <c r="B99" s="325"/>
      <c r="C99" s="338" t="s">
        <v>687</v>
      </c>
      <c r="D99" s="336" t="s">
        <v>411</v>
      </c>
      <c r="E99" s="337" t="n">
        <v>2</v>
      </c>
      <c r="F99" s="337"/>
      <c r="G99" s="306"/>
    </row>
    <row r="100" customFormat="false" ht="12.95" hidden="false" customHeight="true" outlineLevel="0" collapsed="false">
      <c r="A100" s="325" t="n">
        <f aca="false">1+A99</f>
        <v>75</v>
      </c>
      <c r="B100" s="325"/>
      <c r="C100" s="338" t="s">
        <v>665</v>
      </c>
      <c r="D100" s="336" t="s">
        <v>97</v>
      </c>
      <c r="E100" s="337" t="n">
        <v>4</v>
      </c>
      <c r="F100" s="337"/>
      <c r="G100" s="306"/>
    </row>
    <row r="101" customFormat="false" ht="12.95" hidden="false" customHeight="true" outlineLevel="0" collapsed="false">
      <c r="A101" s="325" t="n">
        <f aca="false">1+A100</f>
        <v>76</v>
      </c>
      <c r="B101" s="325"/>
      <c r="C101" s="338" t="s">
        <v>713</v>
      </c>
      <c r="D101" s="336" t="s">
        <v>411</v>
      </c>
      <c r="E101" s="337" t="n">
        <v>1</v>
      </c>
      <c r="F101" s="337"/>
      <c r="G101" s="306"/>
    </row>
    <row r="102" customFormat="false" ht="12.95" hidden="false" customHeight="true" outlineLevel="0" collapsed="false">
      <c r="A102" s="325" t="n">
        <f aca="false">1+A101</f>
        <v>77</v>
      </c>
      <c r="B102" s="325"/>
      <c r="C102" s="338" t="s">
        <v>685</v>
      </c>
      <c r="D102" s="336" t="s">
        <v>411</v>
      </c>
      <c r="E102" s="337" t="n">
        <v>1</v>
      </c>
      <c r="F102" s="337"/>
      <c r="G102" s="306"/>
    </row>
    <row r="103" customFormat="false" ht="12.95" hidden="false" customHeight="true" outlineLevel="0" collapsed="false">
      <c r="A103" s="325" t="n">
        <f aca="false">1+A102</f>
        <v>78</v>
      </c>
      <c r="B103" s="325"/>
      <c r="C103" s="338" t="s">
        <v>686</v>
      </c>
      <c r="D103" s="336" t="s">
        <v>411</v>
      </c>
      <c r="E103" s="337" t="n">
        <v>1</v>
      </c>
      <c r="F103" s="337"/>
      <c r="G103" s="306"/>
    </row>
    <row r="104" customFormat="false" ht="12.95" hidden="false" customHeight="true" outlineLevel="0" collapsed="false">
      <c r="A104" s="325" t="n">
        <f aca="false">1+A103</f>
        <v>79</v>
      </c>
      <c r="B104" s="325"/>
      <c r="C104" s="338" t="s">
        <v>669</v>
      </c>
      <c r="D104" s="336" t="s">
        <v>97</v>
      </c>
      <c r="E104" s="337" t="n">
        <v>4</v>
      </c>
      <c r="F104" s="337"/>
      <c r="G104" s="306"/>
    </row>
    <row r="105" customFormat="false" ht="12.95" hidden="false" customHeight="true" outlineLevel="0" collapsed="false">
      <c r="A105" s="325" t="n">
        <f aca="false">1+A104</f>
        <v>80</v>
      </c>
      <c r="B105" s="325"/>
      <c r="C105" s="338" t="s">
        <v>714</v>
      </c>
      <c r="D105" s="336" t="s">
        <v>411</v>
      </c>
      <c r="E105" s="337" t="n">
        <v>2</v>
      </c>
      <c r="F105" s="337"/>
      <c r="G105" s="306"/>
    </row>
    <row r="106" customFormat="false" ht="12.95" hidden="false" customHeight="true" outlineLevel="0" collapsed="false">
      <c r="A106" s="325" t="n">
        <f aca="false">1+A105</f>
        <v>81</v>
      </c>
      <c r="B106" s="325"/>
      <c r="C106" s="338" t="s">
        <v>688</v>
      </c>
      <c r="D106" s="336" t="s">
        <v>411</v>
      </c>
      <c r="E106" s="337" t="n">
        <v>4</v>
      </c>
      <c r="F106" s="337"/>
      <c r="G106" s="306"/>
    </row>
    <row r="107" customFormat="false" ht="12.95" hidden="false" customHeight="true" outlineLevel="0" collapsed="false">
      <c r="A107" s="325"/>
      <c r="B107" s="325"/>
      <c r="C107" s="294" t="s">
        <v>715</v>
      </c>
      <c r="D107" s="336"/>
      <c r="E107" s="337"/>
      <c r="F107" s="337"/>
      <c r="G107" s="306"/>
    </row>
    <row r="108" customFormat="false" ht="27.75" hidden="false" customHeight="true" outlineLevel="0" collapsed="false">
      <c r="A108" s="325" t="n">
        <f aca="false">1+A106</f>
        <v>82</v>
      </c>
      <c r="B108" s="325"/>
      <c r="C108" s="338" t="s">
        <v>716</v>
      </c>
      <c r="D108" s="336" t="s">
        <v>264</v>
      </c>
      <c r="E108" s="337" t="n">
        <v>1</v>
      </c>
      <c r="F108" s="337"/>
      <c r="G108" s="306"/>
    </row>
    <row r="109" customFormat="false" ht="12.95" hidden="false" customHeight="true" outlineLevel="0" collapsed="false">
      <c r="A109" s="325" t="n">
        <f aca="false">1+A108</f>
        <v>83</v>
      </c>
      <c r="B109" s="325"/>
      <c r="C109" s="338" t="s">
        <v>674</v>
      </c>
      <c r="D109" s="336" t="s">
        <v>411</v>
      </c>
      <c r="E109" s="337" t="n">
        <v>5</v>
      </c>
      <c r="F109" s="337"/>
      <c r="G109" s="306"/>
    </row>
    <row r="110" customFormat="false" ht="12.95" hidden="false" customHeight="true" outlineLevel="0" collapsed="false">
      <c r="A110" s="325" t="n">
        <f aca="false">1+A109</f>
        <v>84</v>
      </c>
      <c r="B110" s="325"/>
      <c r="C110" s="338" t="s">
        <v>717</v>
      </c>
      <c r="D110" s="336" t="s">
        <v>97</v>
      </c>
      <c r="E110" s="337" t="n">
        <v>1</v>
      </c>
      <c r="F110" s="337"/>
      <c r="G110" s="306"/>
    </row>
    <row r="111" customFormat="false" ht="12.95" hidden="false" customHeight="true" outlineLevel="0" collapsed="false">
      <c r="A111" s="325" t="n">
        <f aca="false">1+A110</f>
        <v>85</v>
      </c>
      <c r="B111" s="325"/>
      <c r="C111" s="338" t="s">
        <v>666</v>
      </c>
      <c r="D111" s="336" t="s">
        <v>97</v>
      </c>
      <c r="E111" s="337" t="n">
        <v>4</v>
      </c>
      <c r="F111" s="337"/>
      <c r="G111" s="306"/>
    </row>
    <row r="112" customFormat="false" ht="12.95" hidden="false" customHeight="true" outlineLevel="0" collapsed="false">
      <c r="A112" s="325" t="n">
        <f aca="false">1+A111</f>
        <v>86</v>
      </c>
      <c r="B112" s="325"/>
      <c r="C112" s="338" t="s">
        <v>718</v>
      </c>
      <c r="D112" s="336" t="s">
        <v>97</v>
      </c>
      <c r="E112" s="337" t="n">
        <v>2</v>
      </c>
      <c r="F112" s="337"/>
      <c r="G112" s="306"/>
    </row>
    <row r="113" customFormat="false" ht="12.95" hidden="false" customHeight="true" outlineLevel="0" collapsed="false">
      <c r="A113" s="325" t="n">
        <f aca="false">1+A112</f>
        <v>87</v>
      </c>
      <c r="B113" s="325"/>
      <c r="C113" s="338" t="s">
        <v>719</v>
      </c>
      <c r="D113" s="336" t="s">
        <v>97</v>
      </c>
      <c r="E113" s="337" t="n">
        <v>1</v>
      </c>
      <c r="F113" s="337"/>
      <c r="G113" s="306"/>
    </row>
    <row r="114" customFormat="false" ht="12.95" hidden="false" customHeight="true" outlineLevel="0" collapsed="false">
      <c r="A114" s="325" t="n">
        <f aca="false">1+A113</f>
        <v>88</v>
      </c>
      <c r="B114" s="325"/>
      <c r="C114" s="338" t="s">
        <v>720</v>
      </c>
      <c r="D114" s="336" t="s">
        <v>97</v>
      </c>
      <c r="E114" s="337" t="n">
        <v>1</v>
      </c>
      <c r="F114" s="337"/>
      <c r="G114" s="306"/>
    </row>
    <row r="115" customFormat="false" ht="12.95" hidden="false" customHeight="true" outlineLevel="0" collapsed="false">
      <c r="A115" s="325" t="n">
        <f aca="false">1+A114</f>
        <v>89</v>
      </c>
      <c r="B115" s="325"/>
      <c r="C115" s="338" t="s">
        <v>721</v>
      </c>
      <c r="D115" s="336" t="s">
        <v>411</v>
      </c>
      <c r="E115" s="337" t="n">
        <v>1</v>
      </c>
      <c r="F115" s="337"/>
      <c r="G115" s="306"/>
    </row>
    <row r="116" customFormat="false" ht="12.95" hidden="false" customHeight="true" outlineLevel="0" collapsed="false">
      <c r="A116" s="325" t="n">
        <f aca="false">1+A115</f>
        <v>90</v>
      </c>
      <c r="B116" s="325"/>
      <c r="C116" s="338" t="s">
        <v>677</v>
      </c>
      <c r="D116" s="336" t="s">
        <v>411</v>
      </c>
      <c r="E116" s="337" t="n">
        <v>1</v>
      </c>
      <c r="F116" s="337"/>
      <c r="G116" s="306"/>
    </row>
    <row r="117" customFormat="false" ht="12.95" hidden="false" customHeight="true" outlineLevel="0" collapsed="false">
      <c r="A117" s="325" t="n">
        <f aca="false">1+A116</f>
        <v>91</v>
      </c>
      <c r="B117" s="325"/>
      <c r="C117" s="338" t="s">
        <v>685</v>
      </c>
      <c r="D117" s="336" t="s">
        <v>411</v>
      </c>
      <c r="E117" s="337" t="n">
        <v>1</v>
      </c>
      <c r="F117" s="337"/>
      <c r="G117" s="306"/>
    </row>
    <row r="118" customFormat="false" ht="12.95" hidden="false" customHeight="true" outlineLevel="0" collapsed="false">
      <c r="A118" s="325" t="n">
        <f aca="false">1+A117</f>
        <v>92</v>
      </c>
      <c r="B118" s="325"/>
      <c r="C118" s="338" t="s">
        <v>722</v>
      </c>
      <c r="D118" s="336" t="s">
        <v>411</v>
      </c>
      <c r="E118" s="337" t="n">
        <v>1</v>
      </c>
      <c r="F118" s="337"/>
      <c r="G118" s="306"/>
    </row>
    <row r="119" customFormat="false" ht="12.95" hidden="false" customHeight="true" outlineLevel="0" collapsed="false">
      <c r="A119" s="325" t="n">
        <f aca="false">1+A118</f>
        <v>93</v>
      </c>
      <c r="B119" s="325"/>
      <c r="C119" s="338" t="s">
        <v>713</v>
      </c>
      <c r="D119" s="336" t="s">
        <v>411</v>
      </c>
      <c r="E119" s="337" t="n">
        <v>1</v>
      </c>
      <c r="F119" s="337"/>
      <c r="G119" s="306"/>
    </row>
    <row r="120" customFormat="false" ht="12.95" hidden="false" customHeight="true" outlineLevel="0" collapsed="false">
      <c r="A120" s="325" t="n">
        <f aca="false">1+A119</f>
        <v>94</v>
      </c>
      <c r="B120" s="325"/>
      <c r="C120" s="338" t="s">
        <v>723</v>
      </c>
      <c r="D120" s="336" t="s">
        <v>411</v>
      </c>
      <c r="E120" s="337" t="n">
        <v>6</v>
      </c>
      <c r="F120" s="337"/>
      <c r="G120" s="306"/>
    </row>
    <row r="121" customFormat="false" ht="12.95" hidden="false" customHeight="true" outlineLevel="0" collapsed="false">
      <c r="A121" s="325" t="n">
        <f aca="false">1+A120</f>
        <v>95</v>
      </c>
      <c r="B121" s="325"/>
      <c r="C121" s="338" t="s">
        <v>724</v>
      </c>
      <c r="D121" s="336" t="s">
        <v>411</v>
      </c>
      <c r="E121" s="337" t="n">
        <v>4</v>
      </c>
      <c r="F121" s="337"/>
      <c r="G121" s="306"/>
    </row>
    <row r="122" customFormat="false" ht="12.95" hidden="false" customHeight="true" outlineLevel="0" collapsed="false">
      <c r="A122" s="325" t="n">
        <f aca="false">1+A121</f>
        <v>96</v>
      </c>
      <c r="B122" s="325"/>
      <c r="C122" s="338" t="s">
        <v>686</v>
      </c>
      <c r="D122" s="336" t="s">
        <v>411</v>
      </c>
      <c r="E122" s="337" t="n">
        <v>1</v>
      </c>
      <c r="F122" s="337"/>
      <c r="G122" s="306"/>
    </row>
    <row r="123" customFormat="false" ht="12.95" hidden="false" customHeight="true" outlineLevel="0" collapsed="false">
      <c r="A123" s="325" t="n">
        <f aca="false">1+A122</f>
        <v>97</v>
      </c>
      <c r="B123" s="325"/>
      <c r="C123" s="338" t="s">
        <v>669</v>
      </c>
      <c r="D123" s="336" t="s">
        <v>97</v>
      </c>
      <c r="E123" s="337" t="n">
        <v>6</v>
      </c>
      <c r="F123" s="337"/>
      <c r="G123" s="306"/>
    </row>
    <row r="124" customFormat="false" ht="12.95" hidden="false" customHeight="true" outlineLevel="0" collapsed="false">
      <c r="A124" s="325" t="n">
        <f aca="false">1+A123</f>
        <v>98</v>
      </c>
      <c r="B124" s="325"/>
      <c r="C124" s="338" t="s">
        <v>706</v>
      </c>
      <c r="D124" s="336" t="s">
        <v>632</v>
      </c>
      <c r="E124" s="337" t="n">
        <v>1</v>
      </c>
      <c r="F124" s="337"/>
      <c r="G124" s="306"/>
    </row>
    <row r="125" customFormat="false" ht="12.95" hidden="false" customHeight="true" outlineLevel="0" collapsed="false">
      <c r="A125" s="325" t="n">
        <f aca="false">1+A124</f>
        <v>99</v>
      </c>
      <c r="B125" s="325"/>
      <c r="C125" s="338" t="s">
        <v>688</v>
      </c>
      <c r="D125" s="336" t="s">
        <v>411</v>
      </c>
      <c r="E125" s="337" t="n">
        <v>4</v>
      </c>
      <c r="F125" s="337"/>
      <c r="G125" s="306"/>
    </row>
    <row r="126" customFormat="false" ht="12.95" hidden="false" customHeight="true" outlineLevel="0" collapsed="false">
      <c r="A126" s="325"/>
      <c r="B126" s="325"/>
      <c r="C126" s="294" t="s">
        <v>690</v>
      </c>
      <c r="D126" s="336"/>
      <c r="E126" s="337"/>
      <c r="F126" s="337"/>
      <c r="G126" s="306"/>
    </row>
    <row r="127" customFormat="false" ht="12.95" hidden="false" customHeight="true" outlineLevel="0" collapsed="false">
      <c r="A127" s="325" t="n">
        <f aca="false">1+A125</f>
        <v>100</v>
      </c>
      <c r="B127" s="325"/>
      <c r="C127" s="338" t="s">
        <v>691</v>
      </c>
      <c r="D127" s="336" t="s">
        <v>632</v>
      </c>
      <c r="E127" s="337" t="n">
        <v>1</v>
      </c>
      <c r="F127" s="337"/>
      <c r="G127" s="306"/>
    </row>
    <row r="128" customFormat="false" ht="12.95" hidden="false" customHeight="true" outlineLevel="0" collapsed="false">
      <c r="A128" s="325" t="n">
        <f aca="false">1+A127</f>
        <v>101</v>
      </c>
      <c r="B128" s="325"/>
      <c r="C128" s="338" t="s">
        <v>692</v>
      </c>
      <c r="D128" s="336" t="s">
        <v>411</v>
      </c>
      <c r="E128" s="337" t="n">
        <v>1</v>
      </c>
      <c r="F128" s="337"/>
      <c r="G128" s="306"/>
    </row>
    <row r="129" customFormat="false" ht="12.95" hidden="false" customHeight="true" outlineLevel="0" collapsed="false">
      <c r="A129" s="325" t="n">
        <f aca="false">1+A128</f>
        <v>102</v>
      </c>
      <c r="B129" s="325"/>
      <c r="C129" s="338" t="s">
        <v>693</v>
      </c>
      <c r="D129" s="336" t="s">
        <v>411</v>
      </c>
      <c r="E129" s="337" t="n">
        <v>1</v>
      </c>
      <c r="F129" s="337"/>
      <c r="G129" s="306"/>
    </row>
    <row r="130" customFormat="false" ht="12.75" hidden="false" customHeight="true" outlineLevel="0" collapsed="false">
      <c r="A130" s="325" t="n">
        <f aca="false">1+A129</f>
        <v>103</v>
      </c>
      <c r="B130" s="325"/>
      <c r="C130" s="338" t="s">
        <v>694</v>
      </c>
      <c r="D130" s="336" t="s">
        <v>411</v>
      </c>
      <c r="E130" s="337" t="n">
        <v>1</v>
      </c>
      <c r="F130" s="337"/>
      <c r="G130" s="306"/>
    </row>
    <row r="131" customFormat="false" ht="12.75" hidden="false" customHeight="true" outlineLevel="0" collapsed="false">
      <c r="A131" s="325" t="n">
        <f aca="false">1+A130</f>
        <v>104</v>
      </c>
      <c r="B131" s="325"/>
      <c r="C131" s="338" t="s">
        <v>725</v>
      </c>
      <c r="D131" s="336" t="s">
        <v>411</v>
      </c>
      <c r="E131" s="337" t="n">
        <v>1</v>
      </c>
      <c r="F131" s="337"/>
      <c r="G131" s="306"/>
    </row>
    <row r="132" customFormat="false" ht="12.95" hidden="false" customHeight="true" outlineLevel="0" collapsed="false">
      <c r="A132" s="325"/>
      <c r="B132" s="325"/>
      <c r="C132" s="294" t="s">
        <v>695</v>
      </c>
      <c r="D132" s="336"/>
      <c r="E132" s="337"/>
      <c r="F132" s="337"/>
      <c r="G132" s="306"/>
    </row>
    <row r="133" customFormat="false" ht="12.95" hidden="false" customHeight="true" outlineLevel="0" collapsed="false">
      <c r="A133" s="325" t="n">
        <f aca="false">1+A131</f>
        <v>105</v>
      </c>
      <c r="B133" s="325"/>
      <c r="C133" s="338" t="s">
        <v>696</v>
      </c>
      <c r="D133" s="336" t="s">
        <v>108</v>
      </c>
      <c r="E133" s="337" t="n">
        <v>8</v>
      </c>
      <c r="F133" s="337"/>
      <c r="G133" s="306"/>
    </row>
    <row r="134" customFormat="false" ht="12.95" hidden="false" customHeight="true" outlineLevel="0" collapsed="false">
      <c r="A134" s="325" t="n">
        <f aca="false">1+A133</f>
        <v>106</v>
      </c>
      <c r="B134" s="325"/>
      <c r="C134" s="338" t="s">
        <v>697</v>
      </c>
      <c r="D134" s="336" t="s">
        <v>108</v>
      </c>
      <c r="E134" s="337" t="n">
        <v>1</v>
      </c>
      <c r="F134" s="337"/>
      <c r="G134" s="306"/>
    </row>
    <row r="135" customFormat="false" ht="12.95" hidden="false" customHeight="true" outlineLevel="0" collapsed="false">
      <c r="A135" s="325" t="n">
        <f aca="false">1+A134</f>
        <v>107</v>
      </c>
      <c r="B135" s="325"/>
      <c r="C135" s="338" t="s">
        <v>698</v>
      </c>
      <c r="D135" s="336" t="s">
        <v>108</v>
      </c>
      <c r="E135" s="337" t="n">
        <v>35</v>
      </c>
      <c r="F135" s="337"/>
      <c r="G135" s="306"/>
    </row>
    <row r="136" customFormat="false" ht="12.95" hidden="false" customHeight="true" outlineLevel="0" collapsed="false">
      <c r="A136" s="325" t="n">
        <f aca="false">1+A135</f>
        <v>108</v>
      </c>
      <c r="B136" s="325"/>
      <c r="C136" s="338" t="s">
        <v>726</v>
      </c>
      <c r="D136" s="336" t="s">
        <v>108</v>
      </c>
      <c r="E136" s="337" t="n">
        <v>6</v>
      </c>
      <c r="F136" s="337"/>
      <c r="G136" s="306"/>
    </row>
    <row r="137" customFormat="false" ht="12.95" hidden="false" customHeight="true" outlineLevel="0" collapsed="false">
      <c r="A137" s="325" t="n">
        <f aca="false">1+A136</f>
        <v>109</v>
      </c>
      <c r="B137" s="325"/>
      <c r="C137" s="338" t="s">
        <v>699</v>
      </c>
      <c r="D137" s="336" t="s">
        <v>108</v>
      </c>
      <c r="E137" s="337" t="n">
        <v>15</v>
      </c>
      <c r="F137" s="337"/>
      <c r="G137" s="306"/>
    </row>
    <row r="138" customFormat="false" ht="12.95" hidden="false" customHeight="true" outlineLevel="0" collapsed="false">
      <c r="A138" s="325" t="n">
        <f aca="false">1+A137</f>
        <v>110</v>
      </c>
      <c r="B138" s="325"/>
      <c r="C138" s="338" t="s">
        <v>700</v>
      </c>
      <c r="D138" s="336" t="s">
        <v>632</v>
      </c>
      <c r="E138" s="337" t="n">
        <v>1</v>
      </c>
      <c r="F138" s="337"/>
      <c r="G138" s="306"/>
    </row>
    <row r="139" customFormat="false" ht="12.95" hidden="false" customHeight="true" outlineLevel="0" collapsed="false">
      <c r="A139" s="325" t="n">
        <f aca="false">1+A138</f>
        <v>111</v>
      </c>
      <c r="B139" s="325"/>
      <c r="C139" s="338" t="s">
        <v>701</v>
      </c>
      <c r="D139" s="336" t="s">
        <v>108</v>
      </c>
      <c r="E139" s="337" t="n">
        <v>65</v>
      </c>
      <c r="F139" s="337"/>
      <c r="G139" s="306"/>
    </row>
    <row r="140" customFormat="false" ht="12.95" hidden="false" customHeight="true" outlineLevel="0" collapsed="false">
      <c r="A140" s="325" t="n">
        <f aca="false">1+A139</f>
        <v>112</v>
      </c>
      <c r="B140" s="325"/>
      <c r="C140" s="338" t="s">
        <v>702</v>
      </c>
      <c r="D140" s="336" t="s">
        <v>108</v>
      </c>
      <c r="E140" s="337" t="n">
        <v>8</v>
      </c>
      <c r="F140" s="337"/>
      <c r="G140" s="306"/>
    </row>
    <row r="141" customFormat="false" ht="12.95" hidden="false" customHeight="true" outlineLevel="0" collapsed="false">
      <c r="A141" s="325" t="n">
        <f aca="false">1+A140</f>
        <v>113</v>
      </c>
      <c r="B141" s="325"/>
      <c r="C141" s="338" t="s">
        <v>703</v>
      </c>
      <c r="D141" s="336" t="s">
        <v>108</v>
      </c>
      <c r="E141" s="337" t="n">
        <v>1</v>
      </c>
      <c r="F141" s="337"/>
      <c r="G141" s="306"/>
    </row>
    <row r="142" customFormat="false" ht="12.95" hidden="false" customHeight="true" outlineLevel="0" collapsed="false">
      <c r="A142" s="325" t="n">
        <f aca="false">1+A141</f>
        <v>114</v>
      </c>
      <c r="B142" s="325"/>
      <c r="C142" s="338" t="s">
        <v>704</v>
      </c>
      <c r="D142" s="336" t="s">
        <v>108</v>
      </c>
      <c r="E142" s="337" t="n">
        <v>35</v>
      </c>
      <c r="F142" s="337"/>
      <c r="G142" s="306"/>
    </row>
    <row r="143" customFormat="false" ht="12.95" hidden="false" customHeight="true" outlineLevel="0" collapsed="false">
      <c r="A143" s="325" t="n">
        <f aca="false">1+A142</f>
        <v>115</v>
      </c>
      <c r="B143" s="325"/>
      <c r="C143" s="338" t="s">
        <v>727</v>
      </c>
      <c r="D143" s="336" t="s">
        <v>108</v>
      </c>
      <c r="E143" s="337" t="n">
        <v>6</v>
      </c>
      <c r="F143" s="337"/>
      <c r="G143" s="306"/>
    </row>
    <row r="144" customFormat="false" ht="12.95" hidden="false" customHeight="true" outlineLevel="0" collapsed="false">
      <c r="A144" s="325" t="n">
        <f aca="false">1+A143</f>
        <v>116</v>
      </c>
      <c r="B144" s="325"/>
      <c r="C144" s="338" t="s">
        <v>705</v>
      </c>
      <c r="D144" s="336" t="s">
        <v>108</v>
      </c>
      <c r="E144" s="337" t="n">
        <v>15</v>
      </c>
      <c r="F144" s="337"/>
      <c r="G144" s="306"/>
    </row>
    <row r="145" s="344" customFormat="true" ht="12.95" hidden="false" customHeight="true" outlineLevel="0" collapsed="false">
      <c r="A145" s="325" t="n">
        <f aca="false">1+A144</f>
        <v>117</v>
      </c>
      <c r="B145" s="325"/>
      <c r="C145" s="338" t="s">
        <v>706</v>
      </c>
      <c r="D145" s="336" t="s">
        <v>632</v>
      </c>
      <c r="E145" s="337" t="n">
        <v>1</v>
      </c>
      <c r="F145" s="337"/>
      <c r="G145" s="306"/>
    </row>
    <row r="146" s="344" customFormat="true" ht="12.95" hidden="false" customHeight="true" outlineLevel="0" collapsed="false">
      <c r="A146" s="325" t="n">
        <f aca="false">1+A145</f>
        <v>118</v>
      </c>
      <c r="B146" s="325"/>
      <c r="C146" s="338" t="s">
        <v>623</v>
      </c>
      <c r="D146" s="336" t="s">
        <v>632</v>
      </c>
      <c r="E146" s="337" t="n">
        <v>1</v>
      </c>
      <c r="F146" s="337"/>
      <c r="G146" s="306"/>
    </row>
    <row r="147" s="169" customFormat="true" ht="16.5" hidden="false" customHeight="false" outlineLevel="0" collapsed="false">
      <c r="A147" s="167"/>
      <c r="B147" s="167"/>
      <c r="C147" s="132"/>
      <c r="D147" s="132"/>
      <c r="E147" s="132"/>
      <c r="F147" s="168"/>
      <c r="G147" s="168"/>
    </row>
    <row r="148" s="173" customFormat="true" ht="16.5" hidden="false" customHeight="false" outlineLevel="0" collapsed="false">
      <c r="A148" s="170"/>
      <c r="B148" s="170"/>
      <c r="C148" s="171" t="s">
        <v>153</v>
      </c>
      <c r="D148" s="170" t="s">
        <v>154</v>
      </c>
      <c r="E148" s="170"/>
      <c r="F148" s="172"/>
      <c r="G148" s="172"/>
    </row>
    <row r="149" s="177" customFormat="true" ht="16.5" hidden="false" customHeight="false" outlineLevel="0" collapsed="false">
      <c r="A149" s="174"/>
      <c r="B149" s="174"/>
      <c r="C149" s="175"/>
      <c r="D149" s="176"/>
      <c r="E149" s="176"/>
      <c r="F149" s="175"/>
    </row>
    <row r="150" s="177" customFormat="true" ht="16.5" hidden="false" customHeight="false" outlineLevel="0" collapsed="false">
      <c r="C150" s="177" t="s">
        <v>155</v>
      </c>
    </row>
    <row r="151" s="177" customFormat="true" ht="16.5" hidden="false" customHeight="false" outlineLevel="0" collapsed="false">
      <c r="B151" s="178"/>
      <c r="C151" s="178" t="s">
        <v>73</v>
      </c>
      <c r="E151" s="179"/>
      <c r="F151" s="178"/>
    </row>
    <row r="152" s="307" customFormat="true" ht="12.75" hidden="false" customHeight="false" outlineLevel="0" collapsed="false">
      <c r="A152" s="308"/>
      <c r="B152" s="308"/>
      <c r="C152" s="308"/>
      <c r="D152" s="308"/>
      <c r="E152" s="308"/>
      <c r="F152" s="308"/>
      <c r="G152" s="308"/>
    </row>
    <row r="153" s="307" customFormat="true" ht="12.75" hidden="false" customHeight="false" outlineLevel="0" collapsed="false">
      <c r="A153" s="308"/>
      <c r="B153" s="308"/>
      <c r="C153" s="308"/>
      <c r="D153" s="308"/>
      <c r="E153" s="308"/>
      <c r="F153" s="308"/>
      <c r="G153" s="308"/>
    </row>
    <row r="154" s="307" customFormat="true" ht="12.75" hidden="false" customHeight="false" outlineLevel="0" collapsed="false">
      <c r="A154" s="308"/>
      <c r="B154" s="308"/>
      <c r="C154" s="308"/>
      <c r="D154" s="308"/>
      <c r="E154" s="308"/>
      <c r="F154" s="308"/>
      <c r="G154" s="308"/>
    </row>
    <row r="155" s="307" customFormat="true" ht="12.75" hidden="false" customHeight="false" outlineLevel="0" collapsed="false">
      <c r="A155" s="308"/>
      <c r="B155" s="308"/>
      <c r="C155" s="308"/>
      <c r="D155" s="308"/>
      <c r="E155" s="308"/>
      <c r="F155" s="308"/>
      <c r="G155" s="308"/>
    </row>
    <row r="156" s="307" customFormat="true" ht="12.75" hidden="false" customHeight="false" outlineLevel="0" collapsed="false">
      <c r="A156" s="308"/>
      <c r="B156" s="308"/>
      <c r="C156" s="308"/>
      <c r="D156" s="308"/>
      <c r="E156" s="308"/>
      <c r="F156" s="308"/>
      <c r="G156" s="308"/>
    </row>
    <row r="157" s="307" customFormat="true" ht="12.75" hidden="false" customHeight="false" outlineLevel="0" collapsed="false">
      <c r="A157" s="308"/>
      <c r="B157" s="308"/>
      <c r="C157" s="308"/>
      <c r="D157" s="308"/>
      <c r="E157" s="308"/>
      <c r="F157" s="308"/>
      <c r="G157" s="308"/>
    </row>
    <row r="158" s="307" customFormat="true" ht="12.75" hidden="false" customHeight="false" outlineLevel="0" collapsed="false">
      <c r="A158" s="308"/>
      <c r="B158" s="308"/>
      <c r="C158" s="308"/>
      <c r="D158" s="308"/>
      <c r="E158" s="308"/>
      <c r="F158" s="308"/>
      <c r="G158" s="308"/>
    </row>
    <row r="159" s="307" customFormat="true" ht="12.75" hidden="false" customHeight="false" outlineLevel="0" collapsed="false">
      <c r="A159" s="308"/>
      <c r="B159" s="308"/>
      <c r="C159" s="308"/>
      <c r="D159" s="308"/>
      <c r="E159" s="308"/>
      <c r="F159" s="308"/>
      <c r="G159" s="308"/>
    </row>
    <row r="160" s="307" customFormat="true" ht="12.75" hidden="false" customHeight="false" outlineLevel="0" collapsed="false">
      <c r="A160" s="308"/>
      <c r="B160" s="308"/>
      <c r="C160" s="308"/>
      <c r="D160" s="308"/>
      <c r="E160" s="308"/>
      <c r="F160" s="308"/>
      <c r="G160" s="308"/>
    </row>
    <row r="161" s="307" customFormat="true" ht="12.75" hidden="false" customHeight="false" outlineLevel="0" collapsed="false">
      <c r="A161" s="308"/>
      <c r="B161" s="308"/>
      <c r="C161" s="308"/>
      <c r="D161" s="308"/>
      <c r="E161" s="308"/>
      <c r="F161" s="308"/>
      <c r="G161" s="308"/>
    </row>
    <row r="162" s="307" customFormat="true" ht="12.75" hidden="false" customHeight="false" outlineLevel="0" collapsed="false">
      <c r="A162" s="308"/>
      <c r="B162" s="308"/>
      <c r="C162" s="308"/>
      <c r="D162" s="308"/>
      <c r="E162" s="308"/>
      <c r="F162" s="308"/>
      <c r="G162" s="308"/>
    </row>
    <row r="163" s="307" customFormat="true" ht="12.75" hidden="false" customHeight="false" outlineLevel="0" collapsed="false">
      <c r="A163" s="308"/>
      <c r="B163" s="308"/>
      <c r="C163" s="308"/>
      <c r="D163" s="308"/>
      <c r="E163" s="308"/>
      <c r="F163" s="308"/>
      <c r="G163" s="308"/>
    </row>
  </sheetData>
  <mergeCells count="6">
    <mergeCell ref="A1:G1"/>
    <mergeCell ref="A2:G2"/>
    <mergeCell ref="A3:G3"/>
    <mergeCell ref="A5:G5"/>
    <mergeCell ref="A6:G6"/>
    <mergeCell ref="A9:G9"/>
  </mergeCells>
  <conditionalFormatting sqref="E151">
    <cfRule type="cellIs" priority="2" operator="equal" aboveAverage="0" equalAverage="0" bottom="0" percent="0" rank="0" text="" dxfId="0">
      <formula>0</formula>
    </cfRule>
    <cfRule type="expression" priority="3" aboveAverage="0" equalAverage="0" bottom="0" percent="0" rank="0" text="" dxfId="1">
      <formula>NA()</formula>
    </cfRule>
  </conditionalFormatting>
  <printOptions headings="false" gridLines="false" gridLinesSet="true" horizontalCentered="false" verticalCentered="false"/>
  <pageMargins left="0.25" right="0.2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O39" activeCellId="0" sqref="O39"/>
    </sheetView>
  </sheetViews>
  <sheetFormatPr defaultColWidth="8.84765625" defaultRowHeight="13.5" zeroHeight="false" outlineLevelRow="0" outlineLevelCol="0"/>
  <cols>
    <col collapsed="false" customWidth="true" hidden="false" outlineLevel="0" max="1" min="1" style="335" width="3.7"/>
    <col collapsed="false" customWidth="true" hidden="false" outlineLevel="0" max="2" min="2" style="335" width="6.85"/>
    <col collapsed="false" customWidth="true" hidden="false" outlineLevel="0" max="3" min="3" style="335" width="43.99"/>
    <col collapsed="false" customWidth="true" hidden="false" outlineLevel="0" max="4" min="4" style="335" width="7.85"/>
    <col collapsed="false" customWidth="true" hidden="false" outlineLevel="0" max="5" min="5" style="335" width="8.99"/>
    <col collapsed="false" customWidth="true" hidden="false" outlineLevel="0" max="6" min="6" style="335" width="10.85"/>
    <col collapsed="false" customWidth="true" hidden="false" outlineLevel="0" max="7" min="7" style="335" width="11.42"/>
    <col collapsed="false" customWidth="false" hidden="false" outlineLevel="0" max="257" min="8" style="335" width="8.85"/>
  </cols>
  <sheetData>
    <row r="1" s="324" customFormat="true" ht="19.5" hidden="false" customHeight="true" outlineLevel="0" collapsed="false">
      <c r="A1" s="323" t="s">
        <v>728</v>
      </c>
      <c r="B1" s="323"/>
      <c r="C1" s="323"/>
      <c r="D1" s="323"/>
      <c r="E1" s="323"/>
      <c r="F1" s="323"/>
      <c r="G1" s="323"/>
    </row>
    <row r="2" s="279" customFormat="true" ht="24.75" hidden="false" customHeight="true" outlineLevel="0" collapsed="false">
      <c r="A2" s="278" t="s">
        <v>66</v>
      </c>
      <c r="B2" s="278"/>
      <c r="C2" s="278"/>
      <c r="D2" s="278"/>
      <c r="E2" s="278"/>
      <c r="F2" s="278"/>
      <c r="G2" s="278"/>
    </row>
    <row r="3" s="105" customFormat="true" ht="11.1" hidden="false" customHeight="true" outlineLevel="0" collapsed="false">
      <c r="A3" s="104" t="s">
        <v>75</v>
      </c>
      <c r="B3" s="104"/>
      <c r="C3" s="104"/>
      <c r="D3" s="104"/>
      <c r="E3" s="104"/>
      <c r="F3" s="104"/>
      <c r="G3" s="104"/>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12.75" hidden="false" customHeight="true" outlineLevel="0" collapsed="false">
      <c r="A17" s="293"/>
      <c r="B17" s="293"/>
      <c r="C17" s="293" t="s">
        <v>729</v>
      </c>
      <c r="D17" s="293"/>
      <c r="E17" s="293"/>
      <c r="F17" s="293"/>
      <c r="G17" s="293"/>
    </row>
    <row r="18" customFormat="false" ht="25.5" hidden="false" customHeight="false" outlineLevel="0" collapsed="false">
      <c r="A18" s="325"/>
      <c r="B18" s="325" t="n">
        <v>1</v>
      </c>
      <c r="C18" s="338" t="s">
        <v>730</v>
      </c>
      <c r="D18" s="336" t="s">
        <v>108</v>
      </c>
      <c r="E18" s="337" t="n">
        <v>1225</v>
      </c>
      <c r="F18" s="337"/>
      <c r="G18" s="306"/>
    </row>
    <row r="19" customFormat="false" ht="13.5" hidden="false" customHeight="false" outlineLevel="0" collapsed="false">
      <c r="A19" s="325"/>
      <c r="B19" s="325" t="n">
        <v>2</v>
      </c>
      <c r="C19" s="338" t="s">
        <v>731</v>
      </c>
      <c r="D19" s="336" t="s">
        <v>108</v>
      </c>
      <c r="E19" s="337" t="n">
        <v>20</v>
      </c>
      <c r="F19" s="337"/>
      <c r="G19" s="306"/>
    </row>
    <row r="20" customFormat="false" ht="13.5" hidden="false" customHeight="false" outlineLevel="0" collapsed="false">
      <c r="A20" s="325"/>
      <c r="B20" s="325" t="n">
        <v>3</v>
      </c>
      <c r="C20" s="338" t="s">
        <v>732</v>
      </c>
      <c r="D20" s="336" t="s">
        <v>108</v>
      </c>
      <c r="E20" s="337" t="n">
        <v>400</v>
      </c>
      <c r="F20" s="337"/>
      <c r="G20" s="306"/>
    </row>
    <row r="21" customFormat="false" ht="13.5" hidden="false" customHeight="false" outlineLevel="0" collapsed="false">
      <c r="A21" s="325"/>
      <c r="B21" s="325" t="n">
        <v>4</v>
      </c>
      <c r="C21" s="338" t="s">
        <v>733</v>
      </c>
      <c r="D21" s="336" t="s">
        <v>108</v>
      </c>
      <c r="E21" s="337" t="n">
        <v>117</v>
      </c>
      <c r="F21" s="337"/>
      <c r="G21" s="306"/>
    </row>
    <row r="22" customFormat="false" ht="25.5" hidden="false" customHeight="false" outlineLevel="0" collapsed="false">
      <c r="A22" s="325"/>
      <c r="B22" s="325" t="n">
        <v>5</v>
      </c>
      <c r="C22" s="338" t="s">
        <v>734</v>
      </c>
      <c r="D22" s="336" t="s">
        <v>632</v>
      </c>
      <c r="E22" s="337" t="n">
        <v>2</v>
      </c>
      <c r="F22" s="337"/>
      <c r="G22" s="306"/>
    </row>
    <row r="23" s="169" customFormat="true" ht="16.5" hidden="false" customHeight="false" outlineLevel="0" collapsed="false">
      <c r="A23" s="167"/>
      <c r="B23" s="167"/>
      <c r="C23" s="132"/>
      <c r="D23" s="132"/>
      <c r="E23" s="132"/>
      <c r="F23" s="168"/>
      <c r="G23" s="168"/>
    </row>
    <row r="24" s="173" customFormat="true" ht="16.5" hidden="false" customHeight="false" outlineLevel="0" collapsed="false">
      <c r="A24" s="170"/>
      <c r="B24" s="170"/>
      <c r="C24" s="171" t="s">
        <v>153</v>
      </c>
      <c r="D24" s="170" t="s">
        <v>154</v>
      </c>
      <c r="E24" s="170"/>
      <c r="F24" s="172"/>
      <c r="G24" s="172"/>
    </row>
    <row r="25" s="177" customFormat="true" ht="16.5" hidden="false" customHeight="false" outlineLevel="0" collapsed="false">
      <c r="A25" s="174"/>
      <c r="B25" s="174"/>
      <c r="C25" s="175"/>
      <c r="D25" s="176"/>
      <c r="E25" s="176"/>
      <c r="F25" s="175"/>
    </row>
    <row r="26" s="177" customFormat="true" ht="16.5" hidden="false" customHeight="false" outlineLevel="0" collapsed="false">
      <c r="C26" s="177" t="s">
        <v>155</v>
      </c>
    </row>
    <row r="27" s="177" customFormat="true" ht="16.5" hidden="false" customHeight="false" outlineLevel="0" collapsed="false">
      <c r="B27" s="178"/>
      <c r="C27" s="178" t="s">
        <v>73</v>
      </c>
      <c r="E27" s="179"/>
      <c r="F27" s="178"/>
    </row>
    <row r="28" s="307" customFormat="true" ht="12.75" hidden="false" customHeight="false" outlineLevel="0" collapsed="false">
      <c r="A28" s="308"/>
      <c r="B28" s="308"/>
      <c r="C28" s="308"/>
      <c r="D28" s="308"/>
      <c r="E28" s="308"/>
      <c r="F28" s="308"/>
      <c r="G28" s="308"/>
    </row>
    <row r="29" s="307" customFormat="true" ht="12.75" hidden="false" customHeight="false" outlineLevel="0" collapsed="false">
      <c r="A29" s="308"/>
      <c r="B29" s="308"/>
      <c r="C29" s="308"/>
      <c r="D29" s="308"/>
      <c r="E29" s="308"/>
      <c r="F29" s="308"/>
      <c r="G29" s="308"/>
    </row>
    <row r="30" s="307" customFormat="true" ht="12.75" hidden="false" customHeight="false" outlineLevel="0" collapsed="false">
      <c r="A30" s="308"/>
      <c r="B30" s="308"/>
      <c r="C30" s="308"/>
      <c r="D30" s="308"/>
      <c r="E30" s="308"/>
      <c r="F30" s="308"/>
      <c r="G30" s="308"/>
    </row>
    <row r="31" s="307" customFormat="true" ht="12.75" hidden="false" customHeight="false" outlineLevel="0" collapsed="false">
      <c r="A31" s="308"/>
      <c r="B31" s="308"/>
      <c r="C31" s="308"/>
      <c r="D31" s="308"/>
      <c r="E31" s="308"/>
      <c r="F31" s="308"/>
      <c r="G31" s="308"/>
    </row>
    <row r="32" s="307" customFormat="true" ht="12.75" hidden="false" customHeight="false" outlineLevel="0" collapsed="false">
      <c r="A32" s="308"/>
      <c r="B32" s="308"/>
      <c r="C32" s="308"/>
      <c r="D32" s="308"/>
      <c r="E32" s="308"/>
      <c r="F32" s="308"/>
      <c r="G32" s="308"/>
    </row>
    <row r="33" s="307" customFormat="true" ht="12.75" hidden="false" customHeight="false" outlineLevel="0" collapsed="false">
      <c r="A33" s="308"/>
      <c r="B33" s="308"/>
      <c r="C33" s="308"/>
      <c r="D33" s="308"/>
      <c r="E33" s="308"/>
      <c r="F33" s="308"/>
      <c r="G33" s="308"/>
    </row>
    <row r="34" s="307" customFormat="true" ht="12.75" hidden="false" customHeight="false" outlineLevel="0" collapsed="false">
      <c r="A34" s="308"/>
      <c r="B34" s="308"/>
      <c r="C34" s="308"/>
      <c r="D34" s="308"/>
      <c r="E34" s="308"/>
      <c r="F34" s="308"/>
      <c r="G34" s="308"/>
    </row>
    <row r="35" s="307" customFormat="true" ht="12.75" hidden="false" customHeight="false" outlineLevel="0" collapsed="false">
      <c r="A35" s="308"/>
      <c r="B35" s="308"/>
      <c r="C35" s="308"/>
      <c r="D35" s="308"/>
      <c r="E35" s="308"/>
      <c r="F35" s="308"/>
      <c r="G35" s="308"/>
    </row>
    <row r="36" s="307" customFormat="true" ht="12.75" hidden="false" customHeight="false" outlineLevel="0" collapsed="false">
      <c r="A36" s="308"/>
      <c r="B36" s="308"/>
      <c r="C36" s="308"/>
      <c r="D36" s="308"/>
      <c r="E36" s="308"/>
      <c r="F36" s="308"/>
      <c r="G36" s="308"/>
    </row>
    <row r="37" s="307" customFormat="true" ht="12.75" hidden="false" customHeight="false" outlineLevel="0" collapsed="false">
      <c r="A37" s="308"/>
      <c r="B37" s="308"/>
      <c r="C37" s="308"/>
      <c r="D37" s="308"/>
      <c r="E37" s="308"/>
      <c r="F37" s="308"/>
      <c r="G37" s="308"/>
    </row>
    <row r="38" s="307" customFormat="true" ht="12.75" hidden="false" customHeight="false" outlineLevel="0" collapsed="false">
      <c r="A38" s="308"/>
      <c r="B38" s="308"/>
      <c r="C38" s="308"/>
      <c r="D38" s="308"/>
      <c r="E38" s="308"/>
      <c r="F38" s="308"/>
      <c r="G38" s="308"/>
    </row>
    <row r="39" s="307" customFormat="true" ht="12.75" hidden="false" customHeight="false" outlineLevel="0" collapsed="false">
      <c r="A39" s="308"/>
      <c r="B39" s="308"/>
      <c r="C39" s="308"/>
      <c r="D39" s="308"/>
      <c r="E39" s="308"/>
      <c r="F39" s="308"/>
      <c r="G39" s="308"/>
    </row>
  </sheetData>
  <mergeCells count="6">
    <mergeCell ref="A1:G1"/>
    <mergeCell ref="A2:G2"/>
    <mergeCell ref="A3:G3"/>
    <mergeCell ref="A5:G5"/>
    <mergeCell ref="A6:G6"/>
    <mergeCell ref="A9:G9"/>
  </mergeCells>
  <conditionalFormatting sqref="E27">
    <cfRule type="cellIs" priority="2" operator="equal" aboveAverage="0" equalAverage="0" bottom="0" percent="0" rank="0" text="" dxfId="2">
      <formula>0</formula>
    </cfRule>
    <cfRule type="expression" priority="3" aboveAverage="0" equalAverage="0" bottom="0" percent="0" rank="0" text="" dxfId="3">
      <formula>NA()</formula>
    </cfRule>
  </conditionalFormatting>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false" rightToLeft="false" tabSelected="false" showOutlineSymbols="true" defaultGridColor="true" view="pageBreakPreview" topLeftCell="A16" colorId="64" zoomScale="80" zoomScaleNormal="100" zoomScalePageLayoutView="80" workbookViewId="0">
      <selection pane="topLeft" activeCell="F40" activeCellId="0" sqref="F40"/>
    </sheetView>
  </sheetViews>
  <sheetFormatPr defaultColWidth="9.13671875" defaultRowHeight="12.75" zeroHeight="false" outlineLevelRow="0" outlineLevelCol="0"/>
  <cols>
    <col collapsed="false" customWidth="true" hidden="false" outlineLevel="0" max="1" min="1" style="48" width="5.71"/>
    <col collapsed="false" customWidth="true" hidden="false" outlineLevel="0" max="2" min="2" style="48" width="7.85"/>
    <col collapsed="false" customWidth="true" hidden="false" outlineLevel="0" max="3" min="3" style="48" width="41.7"/>
    <col collapsed="false" customWidth="true" hidden="false" outlineLevel="0" max="4" min="4" style="48" width="12.7"/>
    <col collapsed="false" customWidth="true" hidden="false" outlineLevel="0" max="6" min="5" style="48" width="12.42"/>
    <col collapsed="false" customWidth="true" hidden="false" outlineLevel="0" max="8" min="7" style="48" width="11.7"/>
    <col collapsed="false" customWidth="false" hidden="false" outlineLevel="0" max="257" min="9" style="48" width="9.14"/>
  </cols>
  <sheetData>
    <row r="1" customFormat="false" ht="21.75" hidden="false" customHeight="true" outlineLevel="0" collapsed="false">
      <c r="A1" s="49" t="s">
        <v>26</v>
      </c>
      <c r="B1" s="49"/>
      <c r="C1" s="49"/>
      <c r="D1" s="49"/>
      <c r="E1" s="49"/>
      <c r="F1" s="49"/>
      <c r="G1" s="49"/>
      <c r="H1" s="49"/>
    </row>
    <row r="2" customFormat="false" ht="15.75" hidden="false" customHeight="true" outlineLevel="0" collapsed="false">
      <c r="A2" s="50" t="s">
        <v>27</v>
      </c>
      <c r="B2" s="50"/>
      <c r="C2" s="50"/>
      <c r="D2" s="50"/>
      <c r="E2" s="50"/>
      <c r="F2" s="50"/>
      <c r="G2" s="50"/>
      <c r="H2" s="50"/>
    </row>
    <row r="3" customFormat="false" ht="24" hidden="false" customHeight="true" outlineLevel="0" collapsed="false"/>
    <row r="4" s="52" customFormat="true" ht="15.6" hidden="false" customHeight="true" outlineLevel="0" collapsed="false">
      <c r="A4" s="51" t="s">
        <v>28</v>
      </c>
      <c r="B4" s="51"/>
      <c r="C4" s="51"/>
      <c r="D4" s="51"/>
      <c r="E4" s="51"/>
      <c r="F4" s="51"/>
      <c r="G4" s="51"/>
      <c r="H4" s="51"/>
    </row>
    <row r="5" s="52" customFormat="true" ht="16.5" hidden="false" customHeight="true" outlineLevel="0" collapsed="false">
      <c r="A5" s="51" t="s">
        <v>29</v>
      </c>
      <c r="B5" s="51"/>
      <c r="C5" s="51"/>
      <c r="D5" s="51"/>
      <c r="E5" s="51"/>
      <c r="F5" s="51"/>
      <c r="G5" s="51"/>
      <c r="H5" s="51"/>
    </row>
    <row r="6" s="53" customFormat="true" ht="18.75" hidden="false" customHeight="true" outlineLevel="0" collapsed="false">
      <c r="A6" s="51" t="s">
        <v>30</v>
      </c>
      <c r="B6" s="51"/>
      <c r="C6" s="51"/>
      <c r="D6" s="51"/>
      <c r="E6" s="51"/>
      <c r="F6" s="51"/>
      <c r="G6" s="51"/>
      <c r="H6" s="51"/>
    </row>
    <row r="7" s="56" customFormat="true" ht="63.75" hidden="false" customHeight="true" outlineLevel="0" collapsed="false">
      <c r="A7" s="54" t="s">
        <v>31</v>
      </c>
      <c r="B7" s="54"/>
      <c r="C7" s="54"/>
      <c r="D7" s="54"/>
      <c r="E7" s="54"/>
      <c r="F7" s="54"/>
      <c r="G7" s="54"/>
      <c r="H7" s="54"/>
      <c r="I7" s="55"/>
      <c r="J7" s="55"/>
      <c r="K7" s="55"/>
      <c r="L7" s="55"/>
      <c r="M7" s="55"/>
      <c r="N7" s="55"/>
      <c r="O7" s="55"/>
    </row>
    <row r="8" s="57" customFormat="true" ht="12.75" hidden="false" customHeight="true" outlineLevel="0" collapsed="false"/>
    <row r="9" s="61" customFormat="true" ht="15.75" hidden="false" customHeight="true" outlineLevel="0" collapsed="false">
      <c r="A9" s="58" t="s">
        <v>32</v>
      </c>
      <c r="B9" s="58"/>
      <c r="C9" s="58"/>
      <c r="D9" s="59" t="n">
        <f aca="false">D39</f>
        <v>0</v>
      </c>
      <c r="E9" s="60"/>
      <c r="F9" s="60"/>
      <c r="G9" s="60"/>
      <c r="H9" s="60"/>
    </row>
    <row r="10" s="61" customFormat="true" ht="18.75" hidden="false" customHeight="true" outlineLevel="0" collapsed="false">
      <c r="A10" s="58" t="s">
        <v>33</v>
      </c>
      <c r="B10" s="58"/>
      <c r="C10" s="58"/>
      <c r="D10" s="62" t="n">
        <f aca="false">H35</f>
        <v>0</v>
      </c>
      <c r="E10" s="60"/>
      <c r="F10" s="60"/>
      <c r="G10" s="60"/>
      <c r="H10" s="60"/>
    </row>
    <row r="11" customFormat="false" ht="6" hidden="false" customHeight="true" outlineLevel="0" collapsed="false">
      <c r="A11" s="63"/>
      <c r="B11" s="63"/>
      <c r="C11" s="63"/>
      <c r="D11" s="63"/>
      <c r="E11" s="63"/>
      <c r="F11" s="63"/>
      <c r="G11" s="63"/>
      <c r="H11" s="63"/>
    </row>
    <row r="12" s="61" customFormat="true" ht="18.75" hidden="false" customHeight="true" outlineLevel="0" collapsed="false">
      <c r="A12" s="64" t="s">
        <v>34</v>
      </c>
      <c r="B12" s="64" t="s">
        <v>35</v>
      </c>
      <c r="C12" s="64" t="s">
        <v>36</v>
      </c>
      <c r="D12" s="64" t="s">
        <v>16</v>
      </c>
      <c r="E12" s="64" t="s">
        <v>37</v>
      </c>
      <c r="F12" s="64"/>
      <c r="G12" s="64"/>
      <c r="H12" s="64" t="s">
        <v>38</v>
      </c>
    </row>
    <row r="13" s="61" customFormat="true" ht="53.25" hidden="false" customHeight="true" outlineLevel="0" collapsed="false">
      <c r="A13" s="64"/>
      <c r="B13" s="64"/>
      <c r="C13" s="64"/>
      <c r="D13" s="64"/>
      <c r="E13" s="64" t="s">
        <v>39</v>
      </c>
      <c r="F13" s="64" t="s">
        <v>40</v>
      </c>
      <c r="G13" s="64" t="s">
        <v>41</v>
      </c>
      <c r="H13" s="64"/>
    </row>
    <row r="14" s="68" customFormat="true" ht="18.75" hidden="false" customHeight="true" outlineLevel="0" collapsed="false">
      <c r="A14" s="65" t="n">
        <v>1</v>
      </c>
      <c r="B14" s="65"/>
      <c r="C14" s="66" t="s">
        <v>42</v>
      </c>
      <c r="D14" s="67"/>
      <c r="E14" s="67"/>
      <c r="F14" s="67"/>
      <c r="G14" s="67"/>
      <c r="H14" s="67"/>
    </row>
    <row r="15" s="68" customFormat="true" ht="18.75" hidden="false" customHeight="true" outlineLevel="0" collapsed="false">
      <c r="A15" s="65"/>
      <c r="B15" s="69" t="s">
        <v>43</v>
      </c>
      <c r="C15" s="66" t="s">
        <v>44</v>
      </c>
      <c r="D15" s="67"/>
      <c r="E15" s="67"/>
      <c r="F15" s="67"/>
      <c r="G15" s="67"/>
      <c r="H15" s="67"/>
    </row>
    <row r="16" s="74" customFormat="true" ht="18.75" hidden="false" customHeight="true" outlineLevel="0" collapsed="false">
      <c r="A16" s="70"/>
      <c r="B16" s="71" t="s">
        <v>45</v>
      </c>
      <c r="C16" s="72" t="s">
        <v>46</v>
      </c>
      <c r="D16" s="73"/>
      <c r="E16" s="73"/>
      <c r="F16" s="73"/>
      <c r="G16" s="73"/>
      <c r="H16" s="73"/>
    </row>
    <row r="17" s="74" customFormat="true" ht="18.75" hidden="false" customHeight="true" outlineLevel="0" collapsed="false">
      <c r="A17" s="70"/>
      <c r="B17" s="69" t="s">
        <v>47</v>
      </c>
      <c r="C17" s="72" t="s">
        <v>48</v>
      </c>
      <c r="D17" s="73"/>
      <c r="E17" s="73"/>
      <c r="F17" s="73"/>
      <c r="G17" s="73"/>
      <c r="H17" s="73"/>
    </row>
    <row r="18" s="74" customFormat="true" ht="18.75" hidden="false" customHeight="true" outlineLevel="0" collapsed="false">
      <c r="A18" s="70"/>
      <c r="B18" s="71" t="s">
        <v>49</v>
      </c>
      <c r="C18" s="72" t="s">
        <v>50</v>
      </c>
      <c r="D18" s="73"/>
      <c r="E18" s="73"/>
      <c r="F18" s="73"/>
      <c r="G18" s="73"/>
      <c r="H18" s="73"/>
    </row>
    <row r="19" s="74" customFormat="true" ht="18.75" hidden="false" customHeight="true" outlineLevel="0" collapsed="false">
      <c r="A19" s="70"/>
      <c r="B19" s="69" t="s">
        <v>51</v>
      </c>
      <c r="C19" s="72" t="s">
        <v>52</v>
      </c>
      <c r="D19" s="73"/>
      <c r="E19" s="73"/>
      <c r="F19" s="73"/>
      <c r="G19" s="73"/>
      <c r="H19" s="73"/>
    </row>
    <row r="20" s="74" customFormat="true" ht="18.75" hidden="false" customHeight="true" outlineLevel="0" collapsed="false">
      <c r="A20" s="70"/>
      <c r="B20" s="71" t="s">
        <v>53</v>
      </c>
      <c r="C20" s="72" t="s">
        <v>54</v>
      </c>
      <c r="D20" s="73"/>
      <c r="E20" s="73"/>
      <c r="F20" s="73"/>
      <c r="G20" s="73"/>
      <c r="H20" s="73"/>
    </row>
    <row r="21" s="74" customFormat="true" ht="18.75" hidden="false" customHeight="true" outlineLevel="0" collapsed="false">
      <c r="A21" s="70"/>
      <c r="B21" s="69" t="s">
        <v>55</v>
      </c>
      <c r="C21" s="72" t="s">
        <v>56</v>
      </c>
      <c r="D21" s="73"/>
      <c r="E21" s="73"/>
      <c r="F21" s="73"/>
      <c r="G21" s="73"/>
      <c r="H21" s="73"/>
    </row>
    <row r="22" s="74" customFormat="true" ht="18" hidden="false" customHeight="true" outlineLevel="0" collapsed="false">
      <c r="A22" s="70" t="n">
        <v>2</v>
      </c>
      <c r="B22" s="70" t="n">
        <v>2</v>
      </c>
      <c r="C22" s="72" t="s">
        <v>57</v>
      </c>
      <c r="D22" s="73"/>
      <c r="E22" s="73"/>
      <c r="F22" s="73"/>
      <c r="G22" s="73"/>
      <c r="H22" s="73"/>
    </row>
    <row r="23" s="74" customFormat="true" ht="25.5" hidden="false" customHeight="true" outlineLevel="0" collapsed="false">
      <c r="A23" s="70" t="n">
        <v>3</v>
      </c>
      <c r="B23" s="70" t="n">
        <v>3</v>
      </c>
      <c r="C23" s="72" t="s">
        <v>58</v>
      </c>
      <c r="D23" s="73"/>
      <c r="E23" s="73"/>
      <c r="F23" s="73"/>
      <c r="G23" s="73"/>
      <c r="H23" s="73"/>
    </row>
    <row r="24" s="74" customFormat="true" ht="18.75" hidden="false" customHeight="true" outlineLevel="0" collapsed="false">
      <c r="A24" s="70" t="n">
        <v>4</v>
      </c>
      <c r="B24" s="70" t="n">
        <v>4</v>
      </c>
      <c r="C24" s="72" t="s">
        <v>59</v>
      </c>
      <c r="D24" s="73"/>
      <c r="E24" s="73"/>
      <c r="F24" s="73"/>
      <c r="G24" s="73"/>
      <c r="H24" s="73"/>
    </row>
    <row r="25" s="74" customFormat="true" ht="18.75" hidden="false" customHeight="true" outlineLevel="0" collapsed="false">
      <c r="A25" s="70" t="n">
        <v>5</v>
      </c>
      <c r="B25" s="70" t="n">
        <v>5</v>
      </c>
      <c r="C25" s="72" t="s">
        <v>60</v>
      </c>
      <c r="D25" s="73"/>
      <c r="E25" s="73"/>
      <c r="F25" s="73"/>
      <c r="G25" s="73"/>
      <c r="H25" s="73"/>
    </row>
    <row r="26" s="74" customFormat="true" ht="18" hidden="false" customHeight="true" outlineLevel="0" collapsed="false">
      <c r="A26" s="70" t="n">
        <v>6</v>
      </c>
      <c r="B26" s="70" t="n">
        <v>6</v>
      </c>
      <c r="C26" s="72" t="s">
        <v>61</v>
      </c>
      <c r="D26" s="73"/>
      <c r="E26" s="73"/>
      <c r="F26" s="73"/>
      <c r="G26" s="73"/>
      <c r="H26" s="73"/>
    </row>
    <row r="27" s="74" customFormat="true" ht="25.5" hidden="false" customHeight="false" outlineLevel="0" collapsed="false">
      <c r="A27" s="70" t="n">
        <v>7</v>
      </c>
      <c r="B27" s="70" t="n">
        <v>7</v>
      </c>
      <c r="C27" s="72" t="s">
        <v>62</v>
      </c>
      <c r="D27" s="73"/>
      <c r="E27" s="73"/>
      <c r="F27" s="73"/>
      <c r="G27" s="73"/>
      <c r="H27" s="73"/>
    </row>
    <row r="28" s="74" customFormat="true" ht="18" hidden="false" customHeight="true" outlineLevel="0" collapsed="false">
      <c r="A28" s="70" t="n">
        <v>8</v>
      </c>
      <c r="B28" s="70" t="n">
        <v>8</v>
      </c>
      <c r="C28" s="72" t="s">
        <v>63</v>
      </c>
      <c r="D28" s="73"/>
      <c r="E28" s="73"/>
      <c r="F28" s="73"/>
      <c r="G28" s="73"/>
      <c r="H28" s="73"/>
    </row>
    <row r="29" s="74" customFormat="true" ht="18.75" hidden="false" customHeight="true" outlineLevel="0" collapsed="false">
      <c r="A29" s="70" t="n">
        <v>9</v>
      </c>
      <c r="B29" s="70" t="n">
        <v>9</v>
      </c>
      <c r="C29" s="72" t="s">
        <v>64</v>
      </c>
      <c r="D29" s="73"/>
      <c r="E29" s="73"/>
      <c r="F29" s="73"/>
      <c r="G29" s="73"/>
      <c r="H29" s="73"/>
    </row>
    <row r="30" s="74" customFormat="true" ht="18" hidden="false" customHeight="true" outlineLevel="0" collapsed="false">
      <c r="A30" s="70" t="n">
        <v>10</v>
      </c>
      <c r="B30" s="70" t="n">
        <v>10</v>
      </c>
      <c r="C30" s="75" t="s">
        <v>65</v>
      </c>
      <c r="D30" s="73"/>
      <c r="E30" s="73"/>
      <c r="F30" s="73"/>
      <c r="G30" s="73"/>
      <c r="H30" s="73"/>
    </row>
    <row r="31" s="74" customFormat="true" ht="27" hidden="false" customHeight="true" outlineLevel="0" collapsed="false">
      <c r="A31" s="70" t="n">
        <v>11</v>
      </c>
      <c r="B31" s="70" t="n">
        <v>11</v>
      </c>
      <c r="C31" s="72" t="s">
        <v>66</v>
      </c>
      <c r="D31" s="73"/>
      <c r="E31" s="73"/>
      <c r="F31" s="73"/>
      <c r="G31" s="73"/>
      <c r="H31" s="73"/>
    </row>
    <row r="32" s="74" customFormat="true" ht="18.75" hidden="false" customHeight="true" outlineLevel="0" collapsed="false">
      <c r="A32" s="70" t="n">
        <v>12</v>
      </c>
      <c r="B32" s="70" t="n">
        <v>12</v>
      </c>
      <c r="C32" s="72" t="s">
        <v>67</v>
      </c>
      <c r="D32" s="73"/>
      <c r="E32" s="73"/>
      <c r="F32" s="73"/>
      <c r="G32" s="73"/>
      <c r="H32" s="73"/>
    </row>
    <row r="33" s="74" customFormat="true" ht="18.75" hidden="false" customHeight="true" outlineLevel="0" collapsed="false">
      <c r="A33" s="70"/>
      <c r="B33" s="70"/>
      <c r="C33" s="72"/>
      <c r="D33" s="73"/>
      <c r="E33" s="73"/>
      <c r="F33" s="73"/>
      <c r="G33" s="73"/>
      <c r="H33" s="73"/>
    </row>
    <row r="34" s="68" customFormat="true" ht="18" hidden="false" customHeight="true" outlineLevel="0" collapsed="false">
      <c r="A34" s="65"/>
      <c r="B34" s="65"/>
      <c r="C34" s="76"/>
      <c r="D34" s="67"/>
      <c r="E34" s="67"/>
      <c r="F34" s="67"/>
      <c r="G34" s="67"/>
      <c r="H34" s="67"/>
    </row>
    <row r="35" customFormat="false" ht="18" hidden="false" customHeight="true" outlineLevel="0" collapsed="false">
      <c r="A35" s="77" t="s">
        <v>68</v>
      </c>
      <c r="B35" s="77"/>
      <c r="C35" s="77"/>
      <c r="D35" s="78" t="n">
        <f aca="false">SUM(D14:D34)</f>
        <v>0</v>
      </c>
      <c r="E35" s="78" t="n">
        <f aca="false">SUM(E14:E34)</f>
        <v>0</v>
      </c>
      <c r="F35" s="78" t="n">
        <f aca="false">SUM(F14:F34)</f>
        <v>0</v>
      </c>
      <c r="G35" s="78" t="n">
        <f aca="false">SUM(G14:G34)</f>
        <v>0</v>
      </c>
      <c r="H35" s="78" t="n">
        <f aca="false">SUM(H14:H34)</f>
        <v>0</v>
      </c>
    </row>
    <row r="36" s="82" customFormat="true" ht="18" hidden="false" customHeight="true" outlineLevel="0" collapsed="false">
      <c r="A36" s="79" t="s">
        <v>69</v>
      </c>
      <c r="B36" s="79"/>
      <c r="C36" s="79"/>
      <c r="D36" s="80"/>
      <c r="E36" s="81"/>
      <c r="F36" s="81"/>
      <c r="G36" s="81"/>
      <c r="H36" s="81"/>
    </row>
    <row r="37" s="82" customFormat="true" ht="18" hidden="false" customHeight="true" outlineLevel="0" collapsed="false">
      <c r="A37" s="83" t="s">
        <v>70</v>
      </c>
      <c r="B37" s="83"/>
      <c r="C37" s="83"/>
      <c r="D37" s="84"/>
      <c r="E37" s="81"/>
      <c r="F37" s="81"/>
      <c r="G37" s="81"/>
      <c r="H37" s="81"/>
    </row>
    <row r="38" s="82" customFormat="true" ht="18" hidden="false" customHeight="true" outlineLevel="0" collapsed="false">
      <c r="A38" s="83" t="s">
        <v>71</v>
      </c>
      <c r="B38" s="83"/>
      <c r="C38" s="83"/>
      <c r="D38" s="84" t="n">
        <f aca="false">ROUND(E35*0.2409,2)</f>
        <v>0</v>
      </c>
      <c r="E38" s="81"/>
      <c r="F38" s="81"/>
      <c r="G38" s="81"/>
      <c r="H38" s="81"/>
    </row>
    <row r="39" s="82" customFormat="true" ht="18" hidden="false" customHeight="true" outlineLevel="0" collapsed="false">
      <c r="A39" s="85" t="s">
        <v>68</v>
      </c>
      <c r="B39" s="85"/>
      <c r="C39" s="85"/>
      <c r="D39" s="86" t="n">
        <f aca="false">ROUND(SUM(D35:D38),2)</f>
        <v>0</v>
      </c>
      <c r="E39" s="87"/>
      <c r="F39" s="88"/>
      <c r="G39" s="81"/>
      <c r="H39" s="81"/>
    </row>
    <row r="40" s="61" customFormat="true" ht="13.5" hidden="false" customHeight="true" outlineLevel="0" collapsed="false">
      <c r="A40" s="89"/>
      <c r="B40" s="89"/>
      <c r="C40" s="90"/>
      <c r="D40" s="90"/>
      <c r="E40" s="89"/>
      <c r="F40" s="89"/>
      <c r="G40" s="89"/>
      <c r="H40" s="89"/>
    </row>
    <row r="41" s="92" customFormat="true" ht="18" hidden="false" customHeight="true" outlineLevel="0" collapsed="false">
      <c r="A41" s="91" t="s">
        <v>72</v>
      </c>
      <c r="B41" s="91"/>
      <c r="C41" s="91"/>
      <c r="D41" s="91"/>
      <c r="E41" s="91"/>
      <c r="F41" s="91"/>
      <c r="G41" s="91"/>
      <c r="H41" s="91"/>
    </row>
    <row r="42" s="92" customFormat="true" ht="15.75" hidden="false" customHeight="true" outlineLevel="0" collapsed="false">
      <c r="A42" s="93" t="s">
        <v>73</v>
      </c>
      <c r="B42" s="93"/>
      <c r="C42" s="93"/>
      <c r="D42" s="94"/>
      <c r="E42" s="95"/>
      <c r="F42" s="95"/>
      <c r="G42" s="95"/>
      <c r="H42" s="95"/>
    </row>
  </sheetData>
  <mergeCells count="21">
    <mergeCell ref="A1:H1"/>
    <mergeCell ref="A2:H2"/>
    <mergeCell ref="A4:H4"/>
    <mergeCell ref="A5:H5"/>
    <mergeCell ref="A6:H6"/>
    <mergeCell ref="A7:H7"/>
    <mergeCell ref="A9:C9"/>
    <mergeCell ref="A10:C10"/>
    <mergeCell ref="A12:A13"/>
    <mergeCell ref="B12:B13"/>
    <mergeCell ref="C12:C13"/>
    <mergeCell ref="D12:D13"/>
    <mergeCell ref="E12:G12"/>
    <mergeCell ref="H12:H13"/>
    <mergeCell ref="A35:C35"/>
    <mergeCell ref="A36:C36"/>
    <mergeCell ref="A37:C37"/>
    <mergeCell ref="A38:C38"/>
    <mergeCell ref="A39:C39"/>
    <mergeCell ref="A41:H41"/>
    <mergeCell ref="A42:C42"/>
  </mergeCells>
  <printOptions headings="false" gridLines="false" gridLinesSet="true" horizontalCentered="false" verticalCentered="false"/>
  <pageMargins left="0.25" right="0.25"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A9" activeCellId="0" sqref="A9:G9"/>
    </sheetView>
  </sheetViews>
  <sheetFormatPr defaultColWidth="8.84765625" defaultRowHeight="13.5" zeroHeight="false" outlineLevelRow="0" outlineLevelCol="0"/>
  <cols>
    <col collapsed="false" customWidth="true" hidden="false" outlineLevel="0" max="1" min="1" style="335" width="3.7"/>
    <col collapsed="false" customWidth="true" hidden="false" outlineLevel="0" max="2" min="2" style="335" width="6.85"/>
    <col collapsed="false" customWidth="true" hidden="false" outlineLevel="0" max="3" min="3" style="335" width="42.7"/>
    <col collapsed="false" customWidth="true" hidden="false" outlineLevel="0" max="4" min="4" style="335" width="7.85"/>
    <col collapsed="false" customWidth="true" hidden="false" outlineLevel="0" max="5" min="5" style="335" width="9.7"/>
    <col collapsed="false" customWidth="true" hidden="false" outlineLevel="0" max="6" min="6" style="335" width="9.99"/>
    <col collapsed="false" customWidth="true" hidden="false" outlineLevel="0" max="7" min="7" style="335" width="9.14"/>
    <col collapsed="false" customWidth="false" hidden="false" outlineLevel="0" max="257" min="8" style="335" width="8.85"/>
  </cols>
  <sheetData>
    <row r="1" s="324" customFormat="true" ht="18" hidden="false" customHeight="false" outlineLevel="0" collapsed="false">
      <c r="A1" s="323" t="s">
        <v>735</v>
      </c>
      <c r="B1" s="323"/>
      <c r="C1" s="323"/>
      <c r="D1" s="323"/>
      <c r="E1" s="323"/>
      <c r="F1" s="323"/>
      <c r="G1" s="323"/>
    </row>
    <row r="2" s="279" customFormat="true" ht="17.85" hidden="false" customHeight="true" outlineLevel="0" collapsed="false">
      <c r="A2" s="278" t="s">
        <v>67</v>
      </c>
      <c r="B2" s="278"/>
      <c r="C2" s="278"/>
      <c r="D2" s="278"/>
      <c r="E2" s="278"/>
      <c r="F2" s="278"/>
      <c r="G2" s="278"/>
    </row>
    <row r="3" s="105" customFormat="true" ht="11.1" hidden="false" customHeight="true" outlineLevel="0" collapsed="false">
      <c r="A3" s="104" t="s">
        <v>75</v>
      </c>
      <c r="B3" s="104"/>
      <c r="C3" s="104"/>
      <c r="D3" s="104"/>
      <c r="E3" s="104"/>
      <c r="F3" s="104"/>
      <c r="G3" s="104"/>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97" customFormat="true" ht="12.75" hidden="false" customHeight="true" outlineLevel="0" collapsed="false">
      <c r="A17" s="293"/>
      <c r="B17" s="293"/>
      <c r="C17" s="293" t="s">
        <v>67</v>
      </c>
      <c r="D17" s="293"/>
      <c r="E17" s="293"/>
      <c r="F17" s="293"/>
      <c r="G17" s="293"/>
    </row>
    <row r="18" s="344" customFormat="true" ht="12.75" hidden="false" customHeight="true" outlineLevel="0" collapsed="false">
      <c r="A18" s="325" t="n">
        <v>1</v>
      </c>
      <c r="B18" s="325"/>
      <c r="C18" s="338" t="s">
        <v>736</v>
      </c>
      <c r="D18" s="336" t="s">
        <v>97</v>
      </c>
      <c r="E18" s="337" t="n">
        <v>2</v>
      </c>
      <c r="F18" s="337"/>
      <c r="G18" s="306"/>
    </row>
    <row r="19" s="344" customFormat="true" ht="12.75" hidden="false" customHeight="true" outlineLevel="0" collapsed="false">
      <c r="A19" s="325" t="n">
        <v>2</v>
      </c>
      <c r="B19" s="325"/>
      <c r="C19" s="338" t="s">
        <v>737</v>
      </c>
      <c r="D19" s="336" t="s">
        <v>108</v>
      </c>
      <c r="E19" s="337" t="n">
        <v>170</v>
      </c>
      <c r="F19" s="337"/>
      <c r="G19" s="306"/>
    </row>
    <row r="20" s="344" customFormat="true" ht="12.95" hidden="false" customHeight="true" outlineLevel="0" collapsed="false">
      <c r="A20" s="325" t="n">
        <v>3</v>
      </c>
      <c r="B20" s="325"/>
      <c r="C20" s="338" t="s">
        <v>738</v>
      </c>
      <c r="D20" s="336" t="s">
        <v>97</v>
      </c>
      <c r="E20" s="337" t="n">
        <v>4</v>
      </c>
      <c r="F20" s="337"/>
      <c r="G20" s="306"/>
    </row>
    <row r="21" s="344" customFormat="true" ht="12.95" hidden="false" customHeight="true" outlineLevel="0" collapsed="false">
      <c r="A21" s="325" t="n">
        <v>5</v>
      </c>
      <c r="B21" s="325"/>
      <c r="C21" s="338" t="s">
        <v>739</v>
      </c>
      <c r="D21" s="336" t="s">
        <v>97</v>
      </c>
      <c r="E21" s="337" t="n">
        <v>2</v>
      </c>
      <c r="F21" s="337"/>
      <c r="G21" s="306"/>
    </row>
    <row r="22" s="344" customFormat="true" ht="12.95" hidden="false" customHeight="true" outlineLevel="0" collapsed="false">
      <c r="A22" s="325" t="n">
        <v>6</v>
      </c>
      <c r="B22" s="325"/>
      <c r="C22" s="338" t="s">
        <v>740</v>
      </c>
      <c r="D22" s="336" t="s">
        <v>97</v>
      </c>
      <c r="E22" s="337" t="n">
        <v>2</v>
      </c>
      <c r="F22" s="337"/>
      <c r="G22" s="306"/>
    </row>
    <row r="23" s="344" customFormat="true" ht="12.95" hidden="false" customHeight="true" outlineLevel="0" collapsed="false">
      <c r="A23" s="325" t="n">
        <v>7</v>
      </c>
      <c r="B23" s="325"/>
      <c r="C23" s="338" t="s">
        <v>741</v>
      </c>
      <c r="D23" s="336" t="s">
        <v>97</v>
      </c>
      <c r="E23" s="337" t="n">
        <v>4</v>
      </c>
      <c r="F23" s="337"/>
      <c r="G23" s="306"/>
    </row>
    <row r="24" s="344" customFormat="true" ht="12.95" hidden="false" customHeight="true" outlineLevel="0" collapsed="false">
      <c r="A24" s="325" t="n">
        <v>8</v>
      </c>
      <c r="B24" s="325"/>
      <c r="C24" s="338" t="s">
        <v>742</v>
      </c>
      <c r="D24" s="336" t="s">
        <v>97</v>
      </c>
      <c r="E24" s="337" t="n">
        <v>4</v>
      </c>
      <c r="F24" s="337"/>
      <c r="G24" s="306"/>
    </row>
    <row r="25" s="344" customFormat="true" ht="12.75" hidden="false" customHeight="true" outlineLevel="0" collapsed="false">
      <c r="A25" s="325" t="n">
        <v>9</v>
      </c>
      <c r="B25" s="325"/>
      <c r="C25" s="338" t="s">
        <v>743</v>
      </c>
      <c r="D25" s="336" t="s">
        <v>632</v>
      </c>
      <c r="E25" s="337" t="n">
        <v>1</v>
      </c>
      <c r="F25" s="337"/>
      <c r="G25" s="306"/>
    </row>
    <row r="26" s="344" customFormat="true" ht="12.75" hidden="false" customHeight="true" outlineLevel="0" collapsed="false">
      <c r="A26" s="325" t="n">
        <v>10</v>
      </c>
      <c r="B26" s="325"/>
      <c r="C26" s="338" t="s">
        <v>744</v>
      </c>
      <c r="D26" s="336" t="s">
        <v>108</v>
      </c>
      <c r="E26" s="337" t="n">
        <v>80</v>
      </c>
      <c r="F26" s="337"/>
      <c r="G26" s="306"/>
    </row>
    <row r="27" s="344" customFormat="true" ht="12.75" hidden="false" customHeight="true" outlineLevel="0" collapsed="false">
      <c r="A27" s="325" t="n">
        <v>11</v>
      </c>
      <c r="B27" s="325"/>
      <c r="C27" s="338" t="s">
        <v>745</v>
      </c>
      <c r="D27" s="336" t="s">
        <v>632</v>
      </c>
      <c r="E27" s="337" t="n">
        <v>32</v>
      </c>
      <c r="F27" s="337"/>
      <c r="G27" s="306"/>
    </row>
    <row r="28" s="344" customFormat="true" ht="12.75" hidden="false" customHeight="true" outlineLevel="0" collapsed="false">
      <c r="A28" s="325" t="n">
        <v>12</v>
      </c>
      <c r="B28" s="325"/>
      <c r="C28" s="338" t="s">
        <v>746</v>
      </c>
      <c r="D28" s="336" t="s">
        <v>97</v>
      </c>
      <c r="E28" s="337" t="n">
        <v>2</v>
      </c>
      <c r="F28" s="337"/>
      <c r="G28" s="306"/>
    </row>
    <row r="29" s="344" customFormat="true" ht="12.75" hidden="false" customHeight="true" outlineLevel="0" collapsed="false">
      <c r="A29" s="325" t="n">
        <v>13</v>
      </c>
      <c r="B29" s="325"/>
      <c r="C29" s="338" t="s">
        <v>747</v>
      </c>
      <c r="D29" s="336" t="s">
        <v>97</v>
      </c>
      <c r="E29" s="337" t="n">
        <v>2</v>
      </c>
      <c r="F29" s="337"/>
      <c r="G29" s="306"/>
    </row>
    <row r="30" s="344" customFormat="true" ht="12.95" hidden="false" customHeight="true" outlineLevel="0" collapsed="false">
      <c r="A30" s="325" t="n">
        <v>14</v>
      </c>
      <c r="B30" s="325"/>
      <c r="C30" s="338" t="s">
        <v>748</v>
      </c>
      <c r="D30" s="336" t="s">
        <v>97</v>
      </c>
      <c r="E30" s="337" t="n">
        <v>10</v>
      </c>
      <c r="F30" s="337"/>
      <c r="G30" s="306"/>
    </row>
    <row r="31" s="344" customFormat="true" ht="12.95" hidden="false" customHeight="true" outlineLevel="0" collapsed="false">
      <c r="A31" s="325" t="n">
        <v>15</v>
      </c>
      <c r="B31" s="325"/>
      <c r="C31" s="338" t="s">
        <v>749</v>
      </c>
      <c r="D31" s="336" t="s">
        <v>97</v>
      </c>
      <c r="E31" s="337" t="n">
        <v>1</v>
      </c>
      <c r="F31" s="337"/>
      <c r="G31" s="306"/>
    </row>
    <row r="32" s="344" customFormat="true" ht="12.95" hidden="false" customHeight="true" outlineLevel="0" collapsed="false">
      <c r="A32" s="325" t="n">
        <v>16</v>
      </c>
      <c r="B32" s="325"/>
      <c r="C32" s="338" t="s">
        <v>750</v>
      </c>
      <c r="D32" s="336" t="s">
        <v>97</v>
      </c>
      <c r="E32" s="337" t="n">
        <v>1</v>
      </c>
      <c r="F32" s="337"/>
      <c r="G32" s="306"/>
    </row>
    <row r="33" s="344" customFormat="true" ht="12.95" hidden="false" customHeight="true" outlineLevel="0" collapsed="false">
      <c r="A33" s="325" t="n">
        <v>17</v>
      </c>
      <c r="B33" s="325"/>
      <c r="C33" s="338" t="s">
        <v>751</v>
      </c>
      <c r="D33" s="336" t="s">
        <v>108</v>
      </c>
      <c r="E33" s="337" t="n">
        <v>180</v>
      </c>
      <c r="F33" s="337"/>
      <c r="G33" s="306"/>
    </row>
    <row r="34" s="344" customFormat="true" ht="12.95" hidden="false" customHeight="true" outlineLevel="0" collapsed="false">
      <c r="A34" s="325" t="n">
        <v>18</v>
      </c>
      <c r="B34" s="325"/>
      <c r="C34" s="338" t="s">
        <v>752</v>
      </c>
      <c r="D34" s="336" t="s">
        <v>108</v>
      </c>
      <c r="E34" s="337" t="n">
        <v>90</v>
      </c>
      <c r="F34" s="337"/>
      <c r="G34" s="306"/>
    </row>
    <row r="35" s="344" customFormat="true" ht="27.75" hidden="false" customHeight="true" outlineLevel="0" collapsed="false">
      <c r="A35" s="325" t="n">
        <v>19</v>
      </c>
      <c r="B35" s="325"/>
      <c r="C35" s="338" t="s">
        <v>753</v>
      </c>
      <c r="D35" s="336" t="s">
        <v>754</v>
      </c>
      <c r="E35" s="337" t="n">
        <v>60</v>
      </c>
      <c r="F35" s="337"/>
      <c r="G35" s="306"/>
    </row>
    <row r="36" s="169" customFormat="true" ht="16.5" hidden="false" customHeight="false" outlineLevel="0" collapsed="false">
      <c r="A36" s="167"/>
      <c r="B36" s="167"/>
      <c r="C36" s="132"/>
      <c r="D36" s="132"/>
      <c r="E36" s="132"/>
      <c r="F36" s="168"/>
      <c r="G36" s="168"/>
    </row>
    <row r="37" s="173" customFormat="true" ht="16.5" hidden="false" customHeight="false" outlineLevel="0" collapsed="false">
      <c r="A37" s="170"/>
      <c r="B37" s="170"/>
      <c r="C37" s="171" t="s">
        <v>153</v>
      </c>
      <c r="D37" s="170" t="s">
        <v>154</v>
      </c>
      <c r="E37" s="170"/>
      <c r="F37" s="172"/>
      <c r="G37" s="172"/>
    </row>
    <row r="38" s="177" customFormat="true" ht="16.5" hidden="false" customHeight="false" outlineLevel="0" collapsed="false">
      <c r="A38" s="174"/>
      <c r="B38" s="174"/>
      <c r="C38" s="175"/>
      <c r="D38" s="176"/>
      <c r="E38" s="176"/>
      <c r="F38" s="175"/>
    </row>
    <row r="39" s="177" customFormat="true" ht="16.5" hidden="false" customHeight="false" outlineLevel="0" collapsed="false">
      <c r="C39" s="177" t="s">
        <v>155</v>
      </c>
    </row>
    <row r="40" s="177" customFormat="true" ht="16.5" hidden="false" customHeight="false" outlineLevel="0" collapsed="false">
      <c r="B40" s="178"/>
      <c r="C40" s="178" t="s">
        <v>73</v>
      </c>
      <c r="E40" s="179"/>
      <c r="F40" s="178"/>
    </row>
  </sheetData>
  <mergeCells count="6">
    <mergeCell ref="A1:G1"/>
    <mergeCell ref="A2:G2"/>
    <mergeCell ref="A3:G3"/>
    <mergeCell ref="A5:G5"/>
    <mergeCell ref="A6:G6"/>
    <mergeCell ref="A9:G9"/>
  </mergeCells>
  <conditionalFormatting sqref="E40">
    <cfRule type="cellIs" priority="2" operator="equal" aboveAverage="0" equalAverage="0" bottom="0" percent="0" rank="0" text="" dxfId="4">
      <formula>0</formula>
    </cfRule>
    <cfRule type="expression" priority="3" aboveAverage="0" equalAverage="0" bottom="0" percent="0" rank="0" text="" dxfId="5">
      <formula>NA()</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true" showRowColHeaders="true" showZeros="false" rightToLeft="false" tabSelected="true" showOutlineSymbols="true" defaultGridColor="true" view="pageBreakPreview" topLeftCell="A76" colorId="64" zoomScale="80" zoomScaleNormal="100" zoomScalePageLayoutView="80" workbookViewId="0">
      <selection pane="topLeft" activeCell="F26" activeCellId="0" sqref="F26"/>
    </sheetView>
  </sheetViews>
  <sheetFormatPr defaultColWidth="7.13671875" defaultRowHeight="12.75" zeroHeight="false" outlineLevelRow="0" outlineLevelCol="0"/>
  <cols>
    <col collapsed="false" customWidth="true" hidden="false" outlineLevel="0" max="1" min="1" style="96" width="5.71"/>
    <col collapsed="false" customWidth="true" hidden="false" outlineLevel="0" max="2" min="2" style="96" width="5.28"/>
    <col collapsed="false" customWidth="true" hidden="false" outlineLevel="0" max="3" min="3" style="96" width="45.7"/>
    <col collapsed="false" customWidth="true" hidden="false" outlineLevel="0" max="4" min="4" style="96" width="10.28"/>
    <col collapsed="false" customWidth="true" hidden="false" outlineLevel="0" max="5" min="5" style="97" width="10.56"/>
    <col collapsed="false" customWidth="true" hidden="false" outlineLevel="0" max="6" min="6" style="96" width="13.14"/>
    <col collapsed="false" customWidth="true" hidden="false" outlineLevel="0" max="7" min="7" style="96" width="12.85"/>
    <col collapsed="false" customWidth="true" hidden="false" outlineLevel="0" max="221" min="8" style="96" width="9.14"/>
    <col collapsed="false" customWidth="false" hidden="false" outlineLevel="0" max="257" min="222" style="96" width="7.14"/>
  </cols>
  <sheetData>
    <row r="1" s="99" customFormat="true" ht="18" hidden="false" customHeight="false" outlineLevel="0" collapsed="false">
      <c r="A1" s="98" t="s">
        <v>74</v>
      </c>
      <c r="B1" s="98"/>
      <c r="C1" s="98"/>
      <c r="D1" s="98"/>
      <c r="E1" s="98"/>
      <c r="F1" s="98"/>
      <c r="G1" s="98"/>
    </row>
    <row r="2" s="101" customFormat="true" ht="17.85" hidden="false" customHeight="true" outlineLevel="0" collapsed="false">
      <c r="A2" s="100" t="s">
        <v>44</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6.5" hidden="false" customHeight="fals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129" customFormat="true" ht="33" hidden="false" customHeight="false" outlineLevel="0" collapsed="false">
      <c r="A17" s="127"/>
      <c r="B17" s="127"/>
      <c r="C17" s="128" t="s">
        <v>91</v>
      </c>
      <c r="D17" s="127"/>
      <c r="E17" s="127"/>
      <c r="F17" s="127"/>
      <c r="G17" s="127"/>
    </row>
    <row r="18" s="136" customFormat="true" ht="16.5" hidden="false" customHeight="false" outlineLevel="0" collapsed="false">
      <c r="A18" s="130" t="n">
        <v>1</v>
      </c>
      <c r="B18" s="131"/>
      <c r="C18" s="132" t="s">
        <v>92</v>
      </c>
      <c r="D18" s="133" t="s">
        <v>93</v>
      </c>
      <c r="E18" s="134" t="n">
        <f aca="false">SUM(E19:E20)</f>
        <v>0.761</v>
      </c>
      <c r="F18" s="135"/>
      <c r="G18" s="134"/>
    </row>
    <row r="19" s="136" customFormat="true" ht="16.5" hidden="false" customHeight="false" outlineLevel="0" collapsed="false">
      <c r="A19" s="130"/>
      <c r="B19" s="131"/>
      <c r="C19" s="131" t="s">
        <v>94</v>
      </c>
      <c r="D19" s="133" t="s">
        <v>93</v>
      </c>
      <c r="E19" s="137" t="n">
        <v>0.57</v>
      </c>
      <c r="F19" s="135"/>
      <c r="G19" s="138"/>
    </row>
    <row r="20" s="136" customFormat="true" ht="16.5" hidden="false" customHeight="false" outlineLevel="0" collapsed="false">
      <c r="A20" s="130"/>
      <c r="B20" s="131"/>
      <c r="C20" s="131" t="s">
        <v>95</v>
      </c>
      <c r="D20" s="133" t="s">
        <v>93</v>
      </c>
      <c r="E20" s="139" t="n">
        <v>0.191</v>
      </c>
      <c r="F20" s="135"/>
      <c r="G20" s="134"/>
    </row>
    <row r="21" s="136" customFormat="true" ht="16.5" hidden="false" customHeight="false" outlineLevel="0" collapsed="false">
      <c r="A21" s="130"/>
      <c r="B21" s="140"/>
      <c r="C21" s="141" t="s">
        <v>96</v>
      </c>
      <c r="D21" s="133" t="s">
        <v>97</v>
      </c>
      <c r="E21" s="133" t="n">
        <v>25</v>
      </c>
      <c r="F21" s="135"/>
      <c r="G21" s="134"/>
    </row>
    <row r="22" s="129" customFormat="true" ht="16.5" hidden="false" customHeight="false" outlineLevel="0" collapsed="false">
      <c r="A22" s="127"/>
      <c r="B22" s="127"/>
      <c r="C22" s="127" t="s">
        <v>44</v>
      </c>
      <c r="D22" s="127"/>
      <c r="E22" s="127"/>
      <c r="F22" s="127"/>
      <c r="G22" s="127"/>
    </row>
    <row r="23" s="147" customFormat="true" ht="33" hidden="false" customHeight="false" outlineLevel="0" collapsed="false">
      <c r="A23" s="142" t="n">
        <f aca="false">A18+1</f>
        <v>2</v>
      </c>
      <c r="B23" s="143"/>
      <c r="C23" s="144" t="s">
        <v>98</v>
      </c>
      <c r="D23" s="145" t="s">
        <v>99</v>
      </c>
      <c r="E23" s="145" t="n">
        <v>4900</v>
      </c>
      <c r="F23" s="146"/>
      <c r="G23" s="134"/>
    </row>
    <row r="24" s="149" customFormat="true" ht="16.5" hidden="false" customHeight="false" outlineLevel="0" collapsed="false">
      <c r="A24" s="142" t="n">
        <f aca="false">A23+1</f>
        <v>3</v>
      </c>
      <c r="B24" s="148"/>
      <c r="C24" s="144" t="s">
        <v>100</v>
      </c>
      <c r="D24" s="145" t="s">
        <v>99</v>
      </c>
      <c r="E24" s="146" t="n">
        <f aca="false">E25+E30</f>
        <v>4015</v>
      </c>
      <c r="F24" s="146"/>
      <c r="G24" s="134"/>
    </row>
    <row r="25" s="149" customFormat="true" ht="16.5" hidden="false" customHeight="false" outlineLevel="0" collapsed="false">
      <c r="A25" s="142" t="n">
        <f aca="false">A24+1</f>
        <v>4</v>
      </c>
      <c r="B25" s="150"/>
      <c r="C25" s="144" t="s">
        <v>101</v>
      </c>
      <c r="D25" s="145" t="s">
        <v>99</v>
      </c>
      <c r="E25" s="146" t="n">
        <v>3660</v>
      </c>
      <c r="F25" s="146"/>
      <c r="G25" s="134"/>
    </row>
    <row r="26" s="149" customFormat="true" ht="33" hidden="false" customHeight="false" outlineLevel="0" collapsed="false">
      <c r="A26" s="142"/>
      <c r="B26" s="150"/>
      <c r="C26" s="151" t="s">
        <v>102</v>
      </c>
      <c r="D26" s="145" t="s">
        <v>99</v>
      </c>
      <c r="E26" s="146" t="n">
        <f aca="false">E25*1.06</f>
        <v>3879.6</v>
      </c>
      <c r="F26" s="146"/>
      <c r="G26" s="134"/>
    </row>
    <row r="27" s="149" customFormat="true" ht="16.5" hidden="false" customHeight="false" outlineLevel="0" collapsed="false">
      <c r="A27" s="142"/>
      <c r="B27" s="150"/>
      <c r="C27" s="151" t="s">
        <v>103</v>
      </c>
      <c r="D27" s="145" t="s">
        <v>104</v>
      </c>
      <c r="E27" s="145" t="n">
        <f aca="false">ROUND(E25*8,2)</f>
        <v>29280</v>
      </c>
      <c r="F27" s="152"/>
      <c r="G27" s="134"/>
    </row>
    <row r="28" s="149" customFormat="true" ht="16.5" hidden="false" customHeight="false" outlineLevel="0" collapsed="false">
      <c r="A28" s="142"/>
      <c r="B28" s="150"/>
      <c r="C28" s="151" t="s">
        <v>105</v>
      </c>
      <c r="D28" s="145" t="s">
        <v>106</v>
      </c>
      <c r="E28" s="145" t="n">
        <f aca="false">ROUND(7*E25,2)</f>
        <v>25620</v>
      </c>
      <c r="F28" s="146"/>
      <c r="G28" s="134"/>
    </row>
    <row r="29" s="147" customFormat="true" ht="16.5" hidden="false" customHeight="false" outlineLevel="0" collapsed="false">
      <c r="A29" s="142"/>
      <c r="B29" s="150"/>
      <c r="C29" s="151" t="s">
        <v>107</v>
      </c>
      <c r="D29" s="145" t="s">
        <v>108</v>
      </c>
      <c r="E29" s="145" t="n">
        <v>460</v>
      </c>
      <c r="F29" s="146"/>
      <c r="G29" s="134"/>
    </row>
    <row r="30" s="147" customFormat="true" ht="16.5" hidden="false" customHeight="false" outlineLevel="0" collapsed="false">
      <c r="A30" s="142" t="n">
        <f aca="false">A25+1</f>
        <v>5</v>
      </c>
      <c r="B30" s="143"/>
      <c r="C30" s="144" t="s">
        <v>109</v>
      </c>
      <c r="D30" s="145" t="s">
        <v>99</v>
      </c>
      <c r="E30" s="145" t="n">
        <v>355</v>
      </c>
      <c r="F30" s="146"/>
      <c r="G30" s="134"/>
    </row>
    <row r="31" s="147" customFormat="true" ht="16.5" hidden="false" customHeight="false" outlineLevel="0" collapsed="false">
      <c r="A31" s="142"/>
      <c r="B31" s="150"/>
      <c r="C31" s="151" t="s">
        <v>110</v>
      </c>
      <c r="D31" s="145" t="s">
        <v>99</v>
      </c>
      <c r="E31" s="145" t="n">
        <f aca="false">ROUND(E30*1.05,2)</f>
        <v>372.75</v>
      </c>
      <c r="F31" s="146"/>
      <c r="G31" s="134"/>
    </row>
    <row r="32" s="147" customFormat="true" ht="16.5" hidden="false" customHeight="false" outlineLevel="0" collapsed="false">
      <c r="A32" s="142"/>
      <c r="B32" s="150"/>
      <c r="C32" s="151" t="s">
        <v>103</v>
      </c>
      <c r="D32" s="145" t="s">
        <v>104</v>
      </c>
      <c r="E32" s="145" t="n">
        <f aca="false">ROUND(E30*8,2)</f>
        <v>2840</v>
      </c>
      <c r="F32" s="152"/>
      <c r="G32" s="134"/>
    </row>
    <row r="33" s="147" customFormat="true" ht="16.5" hidden="false" customHeight="false" outlineLevel="0" collapsed="false">
      <c r="A33" s="142"/>
      <c r="B33" s="150"/>
      <c r="C33" s="151" t="s">
        <v>105</v>
      </c>
      <c r="D33" s="145" t="s">
        <v>106</v>
      </c>
      <c r="E33" s="145" t="n">
        <f aca="false">ROUND(4*E30,2)</f>
        <v>1420</v>
      </c>
      <c r="F33" s="146"/>
      <c r="G33" s="134"/>
    </row>
    <row r="34" s="149" customFormat="true" ht="16.5" hidden="false" customHeight="false" outlineLevel="0" collapsed="false">
      <c r="A34" s="142" t="n">
        <f aca="false">A30+1</f>
        <v>6</v>
      </c>
      <c r="B34" s="153"/>
      <c r="C34" s="144" t="s">
        <v>111</v>
      </c>
      <c r="D34" s="145" t="s">
        <v>99</v>
      </c>
      <c r="E34" s="146" t="n">
        <f aca="false">E24</f>
        <v>4015</v>
      </c>
      <c r="F34" s="146"/>
      <c r="G34" s="134"/>
    </row>
    <row r="35" s="149" customFormat="true" ht="16.5" hidden="false" customHeight="false" outlineLevel="0" collapsed="false">
      <c r="A35" s="142"/>
      <c r="B35" s="143"/>
      <c r="C35" s="151" t="s">
        <v>112</v>
      </c>
      <c r="D35" s="145" t="s">
        <v>99</v>
      </c>
      <c r="E35" s="145" t="n">
        <f aca="false">ROUND(E34*1.2,2)</f>
        <v>4818</v>
      </c>
      <c r="F35" s="146"/>
      <c r="G35" s="134"/>
    </row>
    <row r="36" s="149" customFormat="true" ht="16.5" hidden="false" customHeight="false" outlineLevel="0" collapsed="false">
      <c r="A36" s="142"/>
      <c r="B36" s="143"/>
      <c r="C36" s="151" t="s">
        <v>105</v>
      </c>
      <c r="D36" s="145" t="s">
        <v>106</v>
      </c>
      <c r="E36" s="145" t="n">
        <f aca="false">ROUND(E34*11,2)</f>
        <v>44165</v>
      </c>
      <c r="F36" s="146"/>
      <c r="G36" s="134"/>
    </row>
    <row r="37" s="149" customFormat="true" ht="16.5" hidden="false" customHeight="false" outlineLevel="0" collapsed="false">
      <c r="A37" s="142" t="n">
        <f aca="false">A34+1</f>
        <v>7</v>
      </c>
      <c r="B37" s="143"/>
      <c r="C37" s="144" t="s">
        <v>113</v>
      </c>
      <c r="D37" s="145" t="s">
        <v>99</v>
      </c>
      <c r="E37" s="146" t="n">
        <f aca="false">E24</f>
        <v>4015</v>
      </c>
      <c r="F37" s="146"/>
      <c r="G37" s="134"/>
    </row>
    <row r="38" s="149" customFormat="true" ht="16.5" hidden="false" customHeight="false" outlineLevel="0" collapsed="false">
      <c r="A38" s="142"/>
      <c r="B38" s="143"/>
      <c r="C38" s="151" t="s">
        <v>114</v>
      </c>
      <c r="D38" s="145" t="s">
        <v>106</v>
      </c>
      <c r="E38" s="145" t="n">
        <f aca="false">ROUND(0.2*E37,2)</f>
        <v>803</v>
      </c>
      <c r="F38" s="146"/>
      <c r="G38" s="134"/>
    </row>
    <row r="39" s="149" customFormat="true" ht="16.5" hidden="false" customHeight="false" outlineLevel="0" collapsed="false">
      <c r="A39" s="142"/>
      <c r="B39" s="143"/>
      <c r="C39" s="151" t="s">
        <v>115</v>
      </c>
      <c r="D39" s="145" t="s">
        <v>106</v>
      </c>
      <c r="E39" s="145" t="n">
        <f aca="false">ROUND(5*E37,2)</f>
        <v>20075</v>
      </c>
      <c r="F39" s="146"/>
      <c r="G39" s="134"/>
    </row>
    <row r="40" s="149" customFormat="true" ht="16.5" hidden="false" customHeight="false" outlineLevel="0" collapsed="false">
      <c r="A40" s="142" t="n">
        <f aca="false">A37+1</f>
        <v>8</v>
      </c>
      <c r="B40" s="143"/>
      <c r="C40" s="144" t="s">
        <v>116</v>
      </c>
      <c r="D40" s="145" t="s">
        <v>99</v>
      </c>
      <c r="E40" s="146" t="n">
        <f aca="false">E37</f>
        <v>4015</v>
      </c>
      <c r="F40" s="146"/>
      <c r="G40" s="134"/>
    </row>
    <row r="41" s="149" customFormat="true" ht="16.5" hidden="false" customHeight="false" outlineLevel="0" collapsed="false">
      <c r="A41" s="142"/>
      <c r="B41" s="143"/>
      <c r="C41" s="151" t="s">
        <v>117</v>
      </c>
      <c r="D41" s="145" t="s">
        <v>106</v>
      </c>
      <c r="E41" s="145" t="n">
        <f aca="false">ROUND(E40*0.2,2)</f>
        <v>803</v>
      </c>
      <c r="F41" s="146"/>
      <c r="G41" s="134"/>
    </row>
    <row r="42" s="149" customFormat="true" ht="16.5" hidden="false" customHeight="false" outlineLevel="0" collapsed="false">
      <c r="A42" s="142"/>
      <c r="B42" s="143"/>
      <c r="C42" s="151" t="s">
        <v>118</v>
      </c>
      <c r="D42" s="145" t="s">
        <v>119</v>
      </c>
      <c r="E42" s="145" t="n">
        <f aca="false">ROUND(E40*0.35,2)</f>
        <v>1405.25</v>
      </c>
      <c r="F42" s="146"/>
      <c r="G42" s="134"/>
    </row>
    <row r="43" s="147" customFormat="true" ht="16.5" hidden="false" customHeight="false" outlineLevel="0" collapsed="false">
      <c r="A43" s="142"/>
      <c r="B43" s="143"/>
      <c r="C43" s="151" t="s">
        <v>120</v>
      </c>
      <c r="D43" s="145" t="s">
        <v>119</v>
      </c>
      <c r="E43" s="145" t="n">
        <f aca="false">E42</f>
        <v>1405.25</v>
      </c>
      <c r="F43" s="146"/>
      <c r="G43" s="134"/>
    </row>
    <row r="44" s="147" customFormat="true" ht="16.5" hidden="false" customHeight="false" outlineLevel="0" collapsed="false">
      <c r="A44" s="142" t="n">
        <f aca="false">A40+1</f>
        <v>9</v>
      </c>
      <c r="B44" s="150"/>
      <c r="C44" s="144" t="s">
        <v>121</v>
      </c>
      <c r="D44" s="145" t="s">
        <v>122</v>
      </c>
      <c r="E44" s="145" t="n">
        <v>632</v>
      </c>
      <c r="F44" s="146"/>
      <c r="G44" s="134"/>
    </row>
    <row r="45" s="147" customFormat="true" ht="16.5" hidden="false" customHeight="false" outlineLevel="0" collapsed="false">
      <c r="A45" s="142"/>
      <c r="B45" s="150"/>
      <c r="C45" s="151" t="s">
        <v>123</v>
      </c>
      <c r="D45" s="145" t="s">
        <v>99</v>
      </c>
      <c r="E45" s="145" t="n">
        <f aca="false">E44*0.33</f>
        <v>208.56</v>
      </c>
      <c r="F45" s="146"/>
      <c r="G45" s="154"/>
    </row>
    <row r="46" s="147" customFormat="true" ht="16.5" hidden="false" customHeight="false" outlineLevel="0" collapsed="false">
      <c r="A46" s="142"/>
      <c r="B46" s="150"/>
      <c r="C46" s="151" t="s">
        <v>103</v>
      </c>
      <c r="D46" s="145" t="s">
        <v>104</v>
      </c>
      <c r="E46" s="145" t="n">
        <f aca="false">3*E44</f>
        <v>1896</v>
      </c>
      <c r="F46" s="152"/>
      <c r="G46" s="154"/>
    </row>
    <row r="47" s="129" customFormat="true" ht="16.5" hidden="false" customHeight="false" outlineLevel="0" collapsed="false">
      <c r="A47" s="142"/>
      <c r="B47" s="127"/>
      <c r="C47" s="127" t="s">
        <v>124</v>
      </c>
      <c r="D47" s="127"/>
      <c r="E47" s="127"/>
      <c r="F47" s="127"/>
      <c r="G47" s="127"/>
    </row>
    <row r="48" s="147" customFormat="true" ht="33" hidden="false" customHeight="false" outlineLevel="0" collapsed="false">
      <c r="A48" s="142" t="n">
        <f aca="false">A44+1</f>
        <v>10</v>
      </c>
      <c r="B48" s="143"/>
      <c r="C48" s="144" t="s">
        <v>125</v>
      </c>
      <c r="D48" s="145" t="s">
        <v>99</v>
      </c>
      <c r="E48" s="146" t="n">
        <v>397</v>
      </c>
      <c r="F48" s="146"/>
      <c r="G48" s="134"/>
    </row>
    <row r="49" s="147" customFormat="true" ht="16.5" hidden="false" customHeight="false" outlineLevel="0" collapsed="false">
      <c r="A49" s="142"/>
      <c r="B49" s="150"/>
      <c r="C49" s="151" t="s">
        <v>126</v>
      </c>
      <c r="D49" s="145" t="s">
        <v>99</v>
      </c>
      <c r="E49" s="145" t="n">
        <f aca="false">ROUND(E48*1.05,2)</f>
        <v>416.85</v>
      </c>
      <c r="F49" s="146"/>
      <c r="G49" s="134"/>
    </row>
    <row r="50" s="147" customFormat="true" ht="16.5" hidden="false" customHeight="false" outlineLevel="0" collapsed="false">
      <c r="A50" s="142"/>
      <c r="B50" s="150"/>
      <c r="C50" s="151" t="s">
        <v>103</v>
      </c>
      <c r="D50" s="145" t="s">
        <v>104</v>
      </c>
      <c r="E50" s="145" t="n">
        <f aca="false">ROUND(E48*8,2)</f>
        <v>3176</v>
      </c>
      <c r="F50" s="152"/>
      <c r="G50" s="134"/>
    </row>
    <row r="51" s="147" customFormat="true" ht="16.5" hidden="false" customHeight="false" outlineLevel="0" collapsed="false">
      <c r="A51" s="142"/>
      <c r="B51" s="150"/>
      <c r="C51" s="151" t="s">
        <v>105</v>
      </c>
      <c r="D51" s="145" t="s">
        <v>106</v>
      </c>
      <c r="E51" s="145" t="n">
        <f aca="false">ROUND(4*E48,2)</f>
        <v>1588</v>
      </c>
      <c r="F51" s="146"/>
      <c r="G51" s="134"/>
    </row>
    <row r="52" s="149" customFormat="true" ht="16.5" hidden="false" customHeight="false" outlineLevel="0" collapsed="false">
      <c r="A52" s="142" t="n">
        <f aca="false">A48+1</f>
        <v>11</v>
      </c>
      <c r="B52" s="153"/>
      <c r="C52" s="144" t="s">
        <v>111</v>
      </c>
      <c r="D52" s="145" t="s">
        <v>99</v>
      </c>
      <c r="E52" s="146" t="n">
        <f aca="false">E48</f>
        <v>397</v>
      </c>
      <c r="F52" s="146"/>
      <c r="G52" s="134"/>
    </row>
    <row r="53" s="149" customFormat="true" ht="16.5" hidden="false" customHeight="false" outlineLevel="0" collapsed="false">
      <c r="A53" s="142"/>
      <c r="B53" s="143"/>
      <c r="C53" s="151" t="s">
        <v>112</v>
      </c>
      <c r="D53" s="145" t="s">
        <v>99</v>
      </c>
      <c r="E53" s="145" t="n">
        <f aca="false">ROUND(E52*1.2,2)</f>
        <v>476.4</v>
      </c>
      <c r="F53" s="146"/>
      <c r="G53" s="134"/>
    </row>
    <row r="54" s="149" customFormat="true" ht="16.5" hidden="false" customHeight="false" outlineLevel="0" collapsed="false">
      <c r="A54" s="142"/>
      <c r="B54" s="143"/>
      <c r="C54" s="151" t="s">
        <v>105</v>
      </c>
      <c r="D54" s="145" t="s">
        <v>106</v>
      </c>
      <c r="E54" s="145" t="n">
        <f aca="false">ROUND(E52*11,2)</f>
        <v>4367</v>
      </c>
      <c r="F54" s="146"/>
      <c r="G54" s="134"/>
    </row>
    <row r="55" s="147" customFormat="true" ht="16.5" hidden="false" customHeight="false" outlineLevel="0" collapsed="false">
      <c r="A55" s="142" t="n">
        <f aca="false">A52+1</f>
        <v>12</v>
      </c>
      <c r="B55" s="150"/>
      <c r="C55" s="144" t="s">
        <v>127</v>
      </c>
      <c r="D55" s="145" t="s">
        <v>99</v>
      </c>
      <c r="E55" s="146" t="n">
        <f aca="false">E48</f>
        <v>397</v>
      </c>
      <c r="F55" s="146"/>
      <c r="G55" s="134"/>
    </row>
    <row r="56" s="147" customFormat="true" ht="16.5" hidden="false" customHeight="false" outlineLevel="0" collapsed="false">
      <c r="A56" s="142"/>
      <c r="B56" s="150"/>
      <c r="C56" s="151" t="s">
        <v>114</v>
      </c>
      <c r="D56" s="145" t="s">
        <v>106</v>
      </c>
      <c r="E56" s="145" t="n">
        <f aca="false">ROUND(0.2*E55,2)</f>
        <v>79.4</v>
      </c>
      <c r="F56" s="146"/>
      <c r="G56" s="134"/>
    </row>
    <row r="57" s="147" customFormat="true" ht="16.5" hidden="false" customHeight="false" outlineLevel="0" collapsed="false">
      <c r="A57" s="142"/>
      <c r="B57" s="150"/>
      <c r="C57" s="151" t="s">
        <v>115</v>
      </c>
      <c r="D57" s="145" t="s">
        <v>106</v>
      </c>
      <c r="E57" s="145" t="n">
        <f aca="false">ROUND(5*E55,2)</f>
        <v>1985</v>
      </c>
      <c r="F57" s="146"/>
      <c r="G57" s="134"/>
    </row>
    <row r="58" s="147" customFormat="true" ht="16.5" hidden="false" customHeight="false" outlineLevel="0" collapsed="false">
      <c r="A58" s="142" t="n">
        <f aca="false">A55+1</f>
        <v>13</v>
      </c>
      <c r="B58" s="150"/>
      <c r="C58" s="144" t="s">
        <v>128</v>
      </c>
      <c r="D58" s="145" t="s">
        <v>99</v>
      </c>
      <c r="E58" s="145" t="n">
        <f aca="false">E48</f>
        <v>397</v>
      </c>
      <c r="F58" s="146"/>
      <c r="G58" s="134"/>
    </row>
    <row r="59" s="147" customFormat="true" ht="16.5" hidden="false" customHeight="false" outlineLevel="0" collapsed="false">
      <c r="A59" s="142"/>
      <c r="B59" s="150"/>
      <c r="C59" s="151" t="s">
        <v>114</v>
      </c>
      <c r="D59" s="145" t="s">
        <v>106</v>
      </c>
      <c r="E59" s="145" t="n">
        <f aca="false">ROUND(E58*0.2,2)</f>
        <v>79.4</v>
      </c>
      <c r="F59" s="146"/>
      <c r="G59" s="134"/>
    </row>
    <row r="60" s="147" customFormat="true" ht="16.5" hidden="false" customHeight="false" outlineLevel="0" collapsed="false">
      <c r="A60" s="142"/>
      <c r="B60" s="150"/>
      <c r="C60" s="151" t="s">
        <v>129</v>
      </c>
      <c r="D60" s="145" t="s">
        <v>119</v>
      </c>
      <c r="E60" s="145" t="n">
        <f aca="false">ROUND(E58*0.35,2)</f>
        <v>138.95</v>
      </c>
      <c r="F60" s="146"/>
      <c r="G60" s="134"/>
    </row>
    <row r="61" s="147" customFormat="true" ht="16.5" hidden="false" customHeight="false" outlineLevel="0" collapsed="false">
      <c r="A61" s="142"/>
      <c r="B61" s="150"/>
      <c r="C61" s="151" t="s">
        <v>130</v>
      </c>
      <c r="D61" s="145" t="s">
        <v>119</v>
      </c>
      <c r="E61" s="145" t="n">
        <f aca="false">E60</f>
        <v>138.95</v>
      </c>
      <c r="F61" s="146"/>
      <c r="G61" s="134"/>
    </row>
    <row r="62" s="129" customFormat="true" ht="16.5" hidden="false" customHeight="false" outlineLevel="0" collapsed="false">
      <c r="A62" s="142"/>
      <c r="B62" s="127"/>
      <c r="C62" s="127" t="s">
        <v>131</v>
      </c>
      <c r="D62" s="127"/>
      <c r="E62" s="127"/>
      <c r="F62" s="127"/>
      <c r="G62" s="127"/>
    </row>
    <row r="63" s="147" customFormat="true" ht="16.5" hidden="false" customHeight="false" outlineLevel="0" collapsed="false">
      <c r="A63" s="142" t="n">
        <f aca="false">A58+1</f>
        <v>14</v>
      </c>
      <c r="B63" s="153"/>
      <c r="C63" s="144" t="s">
        <v>132</v>
      </c>
      <c r="D63" s="145" t="s">
        <v>97</v>
      </c>
      <c r="E63" s="146" t="n">
        <v>6</v>
      </c>
      <c r="F63" s="146"/>
      <c r="G63" s="134"/>
    </row>
    <row r="64" s="147" customFormat="true" ht="16.5" hidden="false" customHeight="false" outlineLevel="0" collapsed="false">
      <c r="A64" s="142" t="n">
        <f aca="false">A63+1</f>
        <v>15</v>
      </c>
      <c r="B64" s="153"/>
      <c r="C64" s="144" t="s">
        <v>133</v>
      </c>
      <c r="D64" s="145" t="s">
        <v>97</v>
      </c>
      <c r="E64" s="146" t="n">
        <v>6</v>
      </c>
      <c r="F64" s="146"/>
      <c r="G64" s="134"/>
    </row>
    <row r="65" s="147" customFormat="true" ht="16.5" hidden="false" customHeight="false" outlineLevel="0" collapsed="false">
      <c r="A65" s="142" t="n">
        <f aca="false">A64+1</f>
        <v>16</v>
      </c>
      <c r="B65" s="150"/>
      <c r="C65" s="144" t="s">
        <v>134</v>
      </c>
      <c r="D65" s="145" t="s">
        <v>99</v>
      </c>
      <c r="E65" s="146" t="n">
        <v>26.4</v>
      </c>
      <c r="F65" s="146"/>
      <c r="G65" s="134"/>
    </row>
    <row r="66" s="147" customFormat="true" ht="16.5" hidden="false" customHeight="false" outlineLevel="0" collapsed="false">
      <c r="A66" s="142" t="n">
        <f aca="false">A65+1</f>
        <v>17</v>
      </c>
      <c r="B66" s="153"/>
      <c r="C66" s="144" t="s">
        <v>135</v>
      </c>
      <c r="D66" s="145" t="s">
        <v>99</v>
      </c>
      <c r="E66" s="146" t="n">
        <f aca="false">E65</f>
        <v>26.4</v>
      </c>
      <c r="F66" s="146"/>
      <c r="G66" s="134"/>
    </row>
    <row r="67" s="147" customFormat="true" ht="16.5" hidden="false" customHeight="false" outlineLevel="0" collapsed="false">
      <c r="A67" s="142" t="n">
        <f aca="false">A66+1</f>
        <v>18</v>
      </c>
      <c r="B67" s="150"/>
      <c r="C67" s="144" t="s">
        <v>136</v>
      </c>
      <c r="D67" s="145" t="s">
        <v>99</v>
      </c>
      <c r="E67" s="146" t="n">
        <f aca="false">E65</f>
        <v>26.4</v>
      </c>
      <c r="F67" s="146"/>
      <c r="G67" s="134"/>
    </row>
    <row r="68" s="129" customFormat="true" ht="16.5" hidden="false" customHeight="false" outlineLevel="0" collapsed="false">
      <c r="A68" s="142"/>
      <c r="B68" s="127"/>
      <c r="C68" s="127" t="s">
        <v>137</v>
      </c>
      <c r="D68" s="127"/>
      <c r="E68" s="127"/>
      <c r="F68" s="127"/>
      <c r="G68" s="127"/>
    </row>
    <row r="69" s="149" customFormat="true" ht="33" hidden="false" customHeight="false" outlineLevel="0" collapsed="false">
      <c r="A69" s="142" t="n">
        <f aca="false">A67+1</f>
        <v>19</v>
      </c>
      <c r="B69" s="153"/>
      <c r="C69" s="144" t="s">
        <v>138</v>
      </c>
      <c r="D69" s="145" t="s">
        <v>139</v>
      </c>
      <c r="E69" s="146" t="n">
        <v>107.4</v>
      </c>
      <c r="F69" s="146"/>
      <c r="G69" s="134"/>
    </row>
    <row r="70" s="149" customFormat="true" ht="16.5" hidden="false" customHeight="false" outlineLevel="0" collapsed="false">
      <c r="A70" s="142"/>
      <c r="B70" s="153"/>
      <c r="C70" s="151" t="s">
        <v>105</v>
      </c>
      <c r="D70" s="145" t="s">
        <v>106</v>
      </c>
      <c r="E70" s="146" t="n">
        <f aca="false">E69*8</f>
        <v>859.2</v>
      </c>
      <c r="F70" s="146"/>
      <c r="G70" s="134"/>
    </row>
    <row r="71" s="149" customFormat="true" ht="18" hidden="false" customHeight="false" outlineLevel="0" collapsed="false">
      <c r="A71" s="142"/>
      <c r="B71" s="153"/>
      <c r="C71" s="151" t="s">
        <v>112</v>
      </c>
      <c r="D71" s="145" t="s">
        <v>139</v>
      </c>
      <c r="E71" s="145" t="n">
        <f aca="false">ROUND(E69*1.2,2)</f>
        <v>128.88</v>
      </c>
      <c r="F71" s="146"/>
      <c r="G71" s="134"/>
    </row>
    <row r="72" s="147" customFormat="true" ht="16.5" hidden="false" customHeight="false" outlineLevel="0" collapsed="false">
      <c r="A72" s="142"/>
      <c r="B72" s="153"/>
      <c r="C72" s="151" t="s">
        <v>114</v>
      </c>
      <c r="D72" s="145" t="s">
        <v>106</v>
      </c>
      <c r="E72" s="146" t="n">
        <f aca="false">E69*0.2</f>
        <v>21.48</v>
      </c>
      <c r="F72" s="146"/>
      <c r="G72" s="134"/>
    </row>
    <row r="73" s="147" customFormat="true" ht="16.5" hidden="false" customHeight="false" outlineLevel="0" collapsed="false">
      <c r="A73" s="142"/>
      <c r="B73" s="153"/>
      <c r="C73" s="151" t="s">
        <v>140</v>
      </c>
      <c r="D73" s="145" t="s">
        <v>106</v>
      </c>
      <c r="E73" s="146" t="n">
        <f aca="false">E69*3.5</f>
        <v>375.9</v>
      </c>
      <c r="F73" s="146"/>
      <c r="G73" s="134"/>
    </row>
    <row r="74" s="147" customFormat="true" ht="33" hidden="false" customHeight="false" outlineLevel="0" collapsed="false">
      <c r="A74" s="142" t="n">
        <f aca="false">A69+1</f>
        <v>20</v>
      </c>
      <c r="B74" s="153"/>
      <c r="C74" s="144" t="s">
        <v>141</v>
      </c>
      <c r="D74" s="145" t="s">
        <v>139</v>
      </c>
      <c r="E74" s="146" t="n">
        <f aca="false">E69</f>
        <v>107.4</v>
      </c>
      <c r="F74" s="146"/>
      <c r="G74" s="134"/>
    </row>
    <row r="75" s="147" customFormat="true" ht="16.5" hidden="false" customHeight="false" outlineLevel="0" collapsed="false">
      <c r="A75" s="142"/>
      <c r="B75" s="153"/>
      <c r="C75" s="151" t="s">
        <v>114</v>
      </c>
      <c r="D75" s="145" t="s">
        <v>106</v>
      </c>
      <c r="E75" s="146" t="n">
        <f aca="false">E74*0.2</f>
        <v>21.48</v>
      </c>
      <c r="F75" s="146"/>
      <c r="G75" s="134"/>
    </row>
    <row r="76" s="147" customFormat="true" ht="16.5" hidden="false" customHeight="false" outlineLevel="0" collapsed="false">
      <c r="A76" s="142"/>
      <c r="B76" s="153"/>
      <c r="C76" s="151" t="s">
        <v>142</v>
      </c>
      <c r="D76" s="145" t="s">
        <v>106</v>
      </c>
      <c r="E76" s="146" t="n">
        <f aca="false">E74*0.4</f>
        <v>42.96</v>
      </c>
      <c r="F76" s="146"/>
      <c r="G76" s="134"/>
    </row>
    <row r="77" s="160" customFormat="true" ht="33" hidden="false" customHeight="false" outlineLevel="0" collapsed="false">
      <c r="A77" s="142" t="n">
        <f aca="false">A74+1</f>
        <v>21</v>
      </c>
      <c r="B77" s="155"/>
      <c r="C77" s="156" t="s">
        <v>143</v>
      </c>
      <c r="D77" s="157" t="s">
        <v>99</v>
      </c>
      <c r="E77" s="157" t="n">
        <v>22.74</v>
      </c>
      <c r="F77" s="158"/>
      <c r="G77" s="159"/>
    </row>
    <row r="78" s="165" customFormat="true" ht="33" hidden="false" customHeight="false" outlineLevel="0" collapsed="false">
      <c r="A78" s="142" t="n">
        <f aca="false">A77+1</f>
        <v>22</v>
      </c>
      <c r="B78" s="161"/>
      <c r="C78" s="162" t="s">
        <v>144</v>
      </c>
      <c r="D78" s="163" t="s">
        <v>145</v>
      </c>
      <c r="E78" s="163" t="n">
        <v>2</v>
      </c>
      <c r="F78" s="138"/>
      <c r="G78" s="134"/>
      <c r="H78" s="164"/>
      <c r="I78" s="164"/>
      <c r="J78" s="164"/>
    </row>
    <row r="79" s="129" customFormat="true" ht="16.5" hidden="false" customHeight="false" outlineLevel="0" collapsed="false">
      <c r="A79" s="142"/>
      <c r="B79" s="127"/>
      <c r="C79" s="127" t="s">
        <v>146</v>
      </c>
      <c r="D79" s="127"/>
      <c r="E79" s="127"/>
      <c r="F79" s="127"/>
      <c r="G79" s="127"/>
    </row>
    <row r="80" s="147" customFormat="true" ht="16.5" hidden="false" customHeight="false" outlineLevel="0" collapsed="false">
      <c r="A80" s="142" t="n">
        <f aca="false">A78+1</f>
        <v>23</v>
      </c>
      <c r="B80" s="150"/>
      <c r="C80" s="144" t="s">
        <v>147</v>
      </c>
      <c r="D80" s="145" t="s">
        <v>148</v>
      </c>
      <c r="E80" s="145" t="n">
        <f aca="false">400*0.7</f>
        <v>280</v>
      </c>
      <c r="F80" s="146"/>
      <c r="G80" s="134"/>
    </row>
    <row r="81" s="147" customFormat="true" ht="33" hidden="false" customHeight="false" outlineLevel="0" collapsed="false">
      <c r="A81" s="142" t="n">
        <f aca="false">A80+1</f>
        <v>24</v>
      </c>
      <c r="B81" s="150"/>
      <c r="C81" s="144" t="s">
        <v>149</v>
      </c>
      <c r="D81" s="145" t="s">
        <v>148</v>
      </c>
      <c r="E81" s="145" t="n">
        <f aca="false">ROUND(E80*0.25,2)</f>
        <v>70</v>
      </c>
      <c r="F81" s="146"/>
      <c r="G81" s="134"/>
    </row>
    <row r="82" s="147" customFormat="true" ht="33" hidden="false" customHeight="false" outlineLevel="0" collapsed="false">
      <c r="A82" s="142" t="n">
        <f aca="false">A81+1</f>
        <v>25</v>
      </c>
      <c r="B82" s="150"/>
      <c r="C82" s="144" t="s">
        <v>150</v>
      </c>
      <c r="D82" s="145" t="s">
        <v>148</v>
      </c>
      <c r="E82" s="145" t="n">
        <f aca="false">ROUND(E80*0.1,2)</f>
        <v>28</v>
      </c>
      <c r="F82" s="146"/>
      <c r="G82" s="134"/>
    </row>
    <row r="83" s="147" customFormat="true" ht="16.5" hidden="false" customHeight="false" outlineLevel="0" collapsed="false">
      <c r="A83" s="142" t="n">
        <f aca="false">A82+1</f>
        <v>26</v>
      </c>
      <c r="B83" s="150"/>
      <c r="C83" s="144" t="s">
        <v>151</v>
      </c>
      <c r="D83" s="145" t="s">
        <v>99</v>
      </c>
      <c r="E83" s="145" t="n">
        <v>192</v>
      </c>
      <c r="F83" s="146"/>
      <c r="G83" s="134"/>
    </row>
    <row r="84" s="166" customFormat="true" ht="33" hidden="false" customHeight="false" outlineLevel="0" collapsed="false">
      <c r="A84" s="142" t="n">
        <f aca="false">A83+1</f>
        <v>27</v>
      </c>
      <c r="B84" s="133"/>
      <c r="C84" s="132" t="s">
        <v>152</v>
      </c>
      <c r="D84" s="133" t="s">
        <v>148</v>
      </c>
      <c r="E84" s="133" t="n">
        <v>45</v>
      </c>
      <c r="F84" s="134"/>
      <c r="G84" s="134"/>
    </row>
    <row r="85" s="169" customFormat="true" ht="16.5" hidden="false" customHeight="false" outlineLevel="0" collapsed="false">
      <c r="A85" s="167"/>
      <c r="B85" s="167"/>
      <c r="C85" s="132"/>
      <c r="D85" s="132"/>
      <c r="E85" s="132"/>
      <c r="F85" s="168"/>
      <c r="G85" s="168"/>
    </row>
    <row r="86" s="173" customFormat="true" ht="16.5" hidden="false" customHeight="false" outlineLevel="0" collapsed="false">
      <c r="A86" s="170"/>
      <c r="B86" s="170"/>
      <c r="C86" s="171" t="s">
        <v>153</v>
      </c>
      <c r="D86" s="170" t="s">
        <v>154</v>
      </c>
      <c r="E86" s="170"/>
      <c r="F86" s="172"/>
      <c r="G86" s="172"/>
    </row>
    <row r="87" s="177" customFormat="true" ht="16.5" hidden="false" customHeight="false" outlineLevel="0" collapsed="false">
      <c r="A87" s="174"/>
      <c r="B87" s="174"/>
      <c r="C87" s="175"/>
      <c r="D87" s="176"/>
      <c r="E87" s="176"/>
      <c r="F87" s="175"/>
    </row>
    <row r="88" s="177" customFormat="true" ht="16.5" hidden="false" customHeight="false" outlineLevel="0" collapsed="false">
      <c r="A88" s="174"/>
      <c r="B88" s="174"/>
      <c r="C88" s="175"/>
      <c r="D88" s="176"/>
      <c r="E88" s="176"/>
      <c r="F88" s="175"/>
    </row>
    <row r="89" s="177" customFormat="true" ht="16.5" hidden="false" customHeight="false" outlineLevel="0" collapsed="false">
      <c r="C89" s="177" t="s">
        <v>155</v>
      </c>
    </row>
    <row r="90" s="177" customFormat="true" ht="16.5" hidden="false" customHeight="false" outlineLevel="0" collapsed="false">
      <c r="B90" s="178"/>
      <c r="C90" s="178" t="s">
        <v>73</v>
      </c>
      <c r="E90" s="179"/>
      <c r="F90" s="178"/>
    </row>
    <row r="91" s="184" customFormat="true" ht="16.5" hidden="false" customHeight="false" outlineLevel="0" collapsed="false">
      <c r="A91" s="180"/>
      <c r="B91" s="180"/>
      <c r="C91" s="181"/>
      <c r="D91" s="182"/>
      <c r="E91" s="182"/>
      <c r="F91" s="183"/>
      <c r="G91" s="183"/>
    </row>
    <row r="92" s="185" customFormat="true" ht="16.5" hidden="false" customHeight="false" outlineLevel="0" collapsed="false">
      <c r="E92" s="186"/>
    </row>
    <row r="93" s="185" customFormat="true" ht="16.5" hidden="false" customHeight="false" outlineLevel="0" collapsed="false">
      <c r="E93" s="186"/>
    </row>
    <row r="94" s="185" customFormat="true" ht="16.5" hidden="false" customHeight="false" outlineLevel="0" collapsed="false">
      <c r="E94" s="186"/>
    </row>
    <row r="95" s="185" customFormat="true" ht="16.5" hidden="false" customHeight="false" outlineLevel="0" collapsed="false">
      <c r="E95" s="186"/>
    </row>
    <row r="96" s="185" customFormat="true" ht="16.5" hidden="false" customHeight="false" outlineLevel="0" collapsed="false">
      <c r="E96" s="186"/>
    </row>
    <row r="97" s="185" customFormat="true" ht="16.5" hidden="false" customHeight="false" outlineLevel="0" collapsed="false">
      <c r="E97" s="186"/>
    </row>
    <row r="98" s="185" customFormat="true" ht="16.5" hidden="false" customHeight="false" outlineLevel="0" collapsed="false">
      <c r="E98" s="186"/>
    </row>
    <row r="99" s="185" customFormat="true" ht="16.5" hidden="false" customHeight="false" outlineLevel="0" collapsed="false">
      <c r="E99" s="186"/>
    </row>
    <row r="100" s="185" customFormat="true" ht="16.5" hidden="false" customHeight="false" outlineLevel="0" collapsed="false">
      <c r="E100" s="186"/>
    </row>
    <row r="101" s="185" customFormat="true" ht="16.5" hidden="false" customHeight="false" outlineLevel="0" collapsed="false">
      <c r="E101" s="186"/>
    </row>
    <row r="102" s="185" customFormat="true" ht="16.5" hidden="false" customHeight="false" outlineLevel="0" collapsed="false">
      <c r="E102" s="186"/>
    </row>
    <row r="103" s="185" customFormat="true" ht="16.5" hidden="false" customHeight="false" outlineLevel="0" collapsed="false">
      <c r="E103" s="186"/>
    </row>
    <row r="104" s="185" customFormat="true" ht="16.5" hidden="false" customHeight="false" outlineLevel="0" collapsed="false">
      <c r="E104" s="186"/>
    </row>
    <row r="105" s="185" customFormat="true" ht="16.5" hidden="false" customHeight="false" outlineLevel="0" collapsed="false">
      <c r="E105" s="186"/>
    </row>
    <row r="106" s="185" customFormat="true" ht="16.5" hidden="false" customHeight="false" outlineLevel="0" collapsed="false">
      <c r="E106" s="186"/>
    </row>
    <row r="107" s="185" customFormat="true" ht="16.5" hidden="false" customHeight="false" outlineLevel="0" collapsed="false">
      <c r="E107" s="186"/>
    </row>
    <row r="108" s="185" customFormat="true" ht="16.5" hidden="false" customHeight="false" outlineLevel="0" collapsed="false">
      <c r="E108" s="186"/>
    </row>
    <row r="109" s="185" customFormat="true" ht="16.5" hidden="false" customHeight="false" outlineLevel="0" collapsed="false">
      <c r="E109" s="186"/>
    </row>
    <row r="110" s="185" customFormat="true" ht="16.5" hidden="false" customHeight="false" outlineLevel="0" collapsed="false">
      <c r="E110" s="186"/>
    </row>
    <row r="111" s="185" customFormat="true" ht="16.5" hidden="false" customHeight="false" outlineLevel="0" collapsed="false">
      <c r="E111" s="186"/>
    </row>
    <row r="112" s="185" customFormat="true" ht="16.5" hidden="false" customHeight="false" outlineLevel="0" collapsed="false">
      <c r="E112" s="186"/>
    </row>
    <row r="113" s="185" customFormat="true" ht="16.5" hidden="false" customHeight="false" outlineLevel="0" collapsed="false">
      <c r="E113" s="186"/>
    </row>
    <row r="114" s="185" customFormat="true" ht="16.5" hidden="false" customHeight="false" outlineLevel="0" collapsed="false">
      <c r="E114" s="186"/>
    </row>
    <row r="115" s="185" customFormat="true" ht="16.5" hidden="false" customHeight="false" outlineLevel="0" collapsed="false">
      <c r="E115" s="186"/>
    </row>
    <row r="116" s="185" customFormat="true" ht="16.5" hidden="false" customHeight="false" outlineLevel="0" collapsed="false">
      <c r="E116" s="186"/>
    </row>
    <row r="117" s="185" customFormat="true" ht="16.5" hidden="false" customHeight="false" outlineLevel="0" collapsed="false">
      <c r="E117" s="186"/>
    </row>
    <row r="118" s="185" customFormat="true" ht="16.5" hidden="false" customHeight="false" outlineLevel="0" collapsed="false">
      <c r="E118" s="186"/>
    </row>
    <row r="119" s="185" customFormat="true" ht="16.5" hidden="false" customHeight="false" outlineLevel="0" collapsed="false">
      <c r="E119" s="186"/>
    </row>
    <row r="120" s="185" customFormat="true" ht="16.5" hidden="false" customHeight="false" outlineLevel="0" collapsed="false">
      <c r="E120" s="186"/>
    </row>
    <row r="121" s="185" customFormat="true" ht="16.5" hidden="false" customHeight="false" outlineLevel="0" collapsed="false">
      <c r="E121" s="186"/>
    </row>
    <row r="122" s="185" customFormat="true" ht="16.5" hidden="false" customHeight="false" outlineLevel="0" collapsed="false">
      <c r="E122" s="186"/>
    </row>
    <row r="123" s="185" customFormat="true" ht="16.5" hidden="false" customHeight="false" outlineLevel="0" collapsed="false">
      <c r="E123" s="186"/>
    </row>
    <row r="124" s="185" customFormat="true" ht="16.5" hidden="false" customHeight="false" outlineLevel="0" collapsed="false">
      <c r="E124" s="186"/>
    </row>
    <row r="125" s="185" customFormat="true" ht="16.5" hidden="false" customHeight="false" outlineLevel="0" collapsed="false">
      <c r="E125" s="186"/>
    </row>
    <row r="126" s="185" customFormat="true" ht="16.5" hidden="false" customHeight="false" outlineLevel="0" collapsed="false">
      <c r="E126" s="186"/>
    </row>
    <row r="127" s="185" customFormat="true" ht="16.5" hidden="false" customHeight="false" outlineLevel="0" collapsed="false">
      <c r="E127" s="186"/>
    </row>
    <row r="128" s="185" customFormat="true" ht="16.5" hidden="false" customHeight="false" outlineLevel="0" collapsed="false">
      <c r="E128" s="186"/>
    </row>
    <row r="129" s="185" customFormat="true" ht="16.5" hidden="false" customHeight="false" outlineLevel="0" collapsed="false">
      <c r="E129" s="186"/>
    </row>
    <row r="130" s="185" customFormat="true" ht="16.5" hidden="false" customHeight="false" outlineLevel="0" collapsed="false">
      <c r="E130" s="186"/>
    </row>
    <row r="131" s="185" customFormat="true" ht="16.5" hidden="false" customHeight="false" outlineLevel="0" collapsed="false">
      <c r="E131" s="186"/>
    </row>
    <row r="132" s="185" customFormat="true" ht="16.5" hidden="false" customHeight="false" outlineLevel="0" collapsed="false">
      <c r="E132" s="186"/>
    </row>
    <row r="133" s="185" customFormat="true" ht="16.5" hidden="false" customHeight="false" outlineLevel="0" collapsed="false">
      <c r="E133" s="186"/>
    </row>
    <row r="134" s="185" customFormat="true" ht="16.5" hidden="false" customHeight="false" outlineLevel="0" collapsed="false">
      <c r="E134" s="186"/>
    </row>
    <row r="135" s="185" customFormat="true" ht="16.5" hidden="false" customHeight="false" outlineLevel="0" collapsed="false">
      <c r="E135" s="186"/>
    </row>
    <row r="136" s="185" customFormat="true" ht="16.5" hidden="false" customHeight="false" outlineLevel="0" collapsed="false">
      <c r="E136" s="186"/>
    </row>
    <row r="137" s="185" customFormat="true" ht="16.5" hidden="false" customHeight="false" outlineLevel="0" collapsed="false">
      <c r="E137" s="186"/>
    </row>
    <row r="138" s="185" customFormat="true" ht="16.5" hidden="false" customHeight="false" outlineLevel="0" collapsed="false">
      <c r="E138" s="186"/>
    </row>
    <row r="139" s="185" customFormat="true" ht="16.5" hidden="false" customHeight="false" outlineLevel="0" collapsed="false">
      <c r="E139" s="186"/>
    </row>
    <row r="140" s="185" customFormat="true" ht="16.5" hidden="false" customHeight="false" outlineLevel="0" collapsed="false">
      <c r="E140" s="186"/>
    </row>
    <row r="141" s="185" customFormat="true" ht="16.5" hidden="false" customHeight="false" outlineLevel="0" collapsed="false">
      <c r="E141" s="186"/>
    </row>
    <row r="142" s="185" customFormat="true" ht="16.5" hidden="false" customHeight="false" outlineLevel="0" collapsed="false">
      <c r="E142" s="186"/>
    </row>
    <row r="143" s="185" customFormat="true" ht="16.5" hidden="false" customHeight="false" outlineLevel="0" collapsed="false">
      <c r="E143" s="186"/>
    </row>
    <row r="144" s="185" customFormat="true" ht="16.5" hidden="false" customHeight="false" outlineLevel="0" collapsed="false">
      <c r="E144" s="186"/>
    </row>
    <row r="145" s="185" customFormat="true" ht="16.5" hidden="false" customHeight="false" outlineLevel="0" collapsed="false">
      <c r="E145" s="186"/>
    </row>
    <row r="146" s="185" customFormat="true" ht="16.5" hidden="false" customHeight="false" outlineLevel="0" collapsed="false">
      <c r="E146" s="186"/>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4"/>
  <sheetViews>
    <sheetView showFormulas="false" showGridLines="true" showRowColHeaders="true" showZeros="false" rightToLeft="false" tabSelected="false" showOutlineSymbols="true" defaultGridColor="true" view="pageBreakPreview" topLeftCell="A1" colorId="64" zoomScale="100" zoomScaleNormal="80" zoomScalePageLayoutView="100" workbookViewId="0">
      <selection pane="topLeft" activeCell="C25" activeCellId="0" sqref="C25"/>
    </sheetView>
  </sheetViews>
  <sheetFormatPr defaultColWidth="7.13671875" defaultRowHeight="12.75" zeroHeight="false" outlineLevelRow="0" outlineLevelCol="0"/>
  <cols>
    <col collapsed="false" customWidth="true" hidden="false" outlineLevel="0" max="1" min="1" style="187" width="5.85"/>
    <col collapsed="false" customWidth="true" hidden="false" outlineLevel="0" max="2" min="2" style="187" width="5.28"/>
    <col collapsed="false" customWidth="true" hidden="false" outlineLevel="0" max="3" min="3" style="187" width="42.85"/>
    <col collapsed="false" customWidth="true" hidden="false" outlineLevel="0" max="4" min="4" style="187" width="8.28"/>
    <col collapsed="false" customWidth="true" hidden="false" outlineLevel="0" max="5" min="5" style="188" width="8.41"/>
    <col collapsed="false" customWidth="true" hidden="false" outlineLevel="0" max="6" min="6" style="187" width="10.41"/>
    <col collapsed="false" customWidth="true" hidden="false" outlineLevel="0" max="7" min="7" style="189" width="12.28"/>
    <col collapsed="false" customWidth="true" hidden="false" outlineLevel="0" max="216" min="8" style="187" width="9.14"/>
    <col collapsed="false" customWidth="false" hidden="false" outlineLevel="0" max="257" min="217" style="187" width="7.14"/>
  </cols>
  <sheetData>
    <row r="1" s="99" customFormat="true" ht="18" hidden="false" customHeight="false" outlineLevel="0" collapsed="false">
      <c r="A1" s="98" t="s">
        <v>156</v>
      </c>
      <c r="B1" s="98"/>
      <c r="C1" s="98"/>
      <c r="D1" s="98"/>
      <c r="E1" s="98"/>
      <c r="F1" s="98"/>
      <c r="G1" s="98"/>
    </row>
    <row r="2" s="101" customFormat="true" ht="17.85" hidden="false" customHeight="true" outlineLevel="0" collapsed="false">
      <c r="A2" s="100" t="s">
        <v>46</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191" customFormat="true" ht="16.5" hidden="false" customHeight="false" outlineLevel="0" collapsed="false">
      <c r="A17" s="190"/>
      <c r="B17" s="190"/>
      <c r="C17" s="190" t="s">
        <v>157</v>
      </c>
      <c r="D17" s="190"/>
      <c r="E17" s="190"/>
      <c r="F17" s="190"/>
      <c r="G17" s="190"/>
    </row>
    <row r="18" s="194" customFormat="true" ht="16.5" hidden="false" customHeight="false" outlineLevel="0" collapsed="false">
      <c r="A18" s="192" t="n">
        <v>1</v>
      </c>
      <c r="B18" s="155"/>
      <c r="C18" s="156" t="s">
        <v>158</v>
      </c>
      <c r="D18" s="157" t="s">
        <v>99</v>
      </c>
      <c r="E18" s="193" t="n">
        <v>2943</v>
      </c>
      <c r="F18" s="158"/>
      <c r="G18" s="159"/>
    </row>
    <row r="19" s="195" customFormat="true" ht="33" hidden="false" customHeight="false" outlineLevel="0" collapsed="false">
      <c r="A19" s="192" t="n">
        <v>2</v>
      </c>
      <c r="B19" s="155"/>
      <c r="C19" s="156" t="s">
        <v>159</v>
      </c>
      <c r="D19" s="157" t="s">
        <v>99</v>
      </c>
      <c r="E19" s="157" t="n">
        <f aca="false">E18</f>
        <v>2943</v>
      </c>
      <c r="F19" s="158"/>
      <c r="G19" s="159"/>
    </row>
    <row r="20" s="195" customFormat="true" ht="33" hidden="false" customHeight="false" outlineLevel="0" collapsed="false">
      <c r="A20" s="192" t="n">
        <v>3</v>
      </c>
      <c r="B20" s="155"/>
      <c r="C20" s="156" t="s">
        <v>160</v>
      </c>
      <c r="D20" s="157" t="s">
        <v>99</v>
      </c>
      <c r="E20" s="157" t="n">
        <f aca="false">E18</f>
        <v>2943</v>
      </c>
      <c r="F20" s="158"/>
      <c r="G20" s="159"/>
    </row>
    <row r="21" s="196" customFormat="true" ht="16.5" hidden="false" customHeight="false" outlineLevel="0" collapsed="false">
      <c r="A21" s="192" t="n">
        <v>4</v>
      </c>
      <c r="B21" s="155"/>
      <c r="C21" s="156" t="s">
        <v>161</v>
      </c>
      <c r="D21" s="157" t="s">
        <v>99</v>
      </c>
      <c r="E21" s="157" t="n">
        <f aca="false">E18</f>
        <v>2943</v>
      </c>
      <c r="F21" s="158"/>
      <c r="G21" s="159"/>
    </row>
    <row r="22" s="198" customFormat="true" ht="49.5" hidden="false" customHeight="false" outlineLevel="0" collapsed="false">
      <c r="A22" s="192" t="n">
        <v>5</v>
      </c>
      <c r="B22" s="155"/>
      <c r="C22" s="156" t="s">
        <v>162</v>
      </c>
      <c r="D22" s="157" t="s">
        <v>99</v>
      </c>
      <c r="E22" s="197" t="n">
        <f aca="false">E21</f>
        <v>2943</v>
      </c>
      <c r="F22" s="158"/>
      <c r="G22" s="159"/>
    </row>
    <row r="23" s="194" customFormat="true" ht="49.5" hidden="false" customHeight="false" outlineLevel="0" collapsed="false">
      <c r="A23" s="192" t="n">
        <v>6</v>
      </c>
      <c r="B23" s="155"/>
      <c r="C23" s="156" t="s">
        <v>163</v>
      </c>
      <c r="D23" s="157" t="s">
        <v>99</v>
      </c>
      <c r="E23" s="197" t="n">
        <f aca="false">E22</f>
        <v>2943</v>
      </c>
      <c r="F23" s="158"/>
      <c r="G23" s="159"/>
    </row>
    <row r="24" s="196" customFormat="true" ht="33" hidden="false" customHeight="false" outlineLevel="0" collapsed="false">
      <c r="A24" s="192" t="n">
        <v>7</v>
      </c>
      <c r="B24" s="155"/>
      <c r="C24" s="156" t="s">
        <v>164</v>
      </c>
      <c r="D24" s="157" t="s">
        <v>99</v>
      </c>
      <c r="E24" s="197" t="n">
        <f aca="false">E23</f>
        <v>2943</v>
      </c>
      <c r="F24" s="158"/>
      <c r="G24" s="159"/>
    </row>
    <row r="25" s="194" customFormat="true" ht="66" hidden="false" customHeight="false" outlineLevel="0" collapsed="false">
      <c r="A25" s="192" t="n">
        <v>8</v>
      </c>
      <c r="B25" s="155"/>
      <c r="C25" s="156" t="s">
        <v>165</v>
      </c>
      <c r="D25" s="157" t="s">
        <v>99</v>
      </c>
      <c r="E25" s="197" t="n">
        <f aca="false">E24</f>
        <v>2943</v>
      </c>
      <c r="F25" s="158"/>
      <c r="G25" s="159"/>
    </row>
    <row r="26" s="194" customFormat="true" ht="33" hidden="false" customHeight="false" outlineLevel="0" collapsed="false">
      <c r="A26" s="192" t="n">
        <v>9</v>
      </c>
      <c r="B26" s="155"/>
      <c r="C26" s="156" t="s">
        <v>166</v>
      </c>
      <c r="D26" s="157" t="s">
        <v>122</v>
      </c>
      <c r="E26" s="157" t="n">
        <f aca="false">150+50</f>
        <v>200</v>
      </c>
      <c r="F26" s="158"/>
      <c r="G26" s="159"/>
    </row>
    <row r="27" s="194" customFormat="true" ht="16.5" hidden="false" customHeight="false" outlineLevel="0" collapsed="false">
      <c r="A27" s="192" t="n">
        <v>10</v>
      </c>
      <c r="B27" s="155"/>
      <c r="C27" s="156" t="s">
        <v>167</v>
      </c>
      <c r="D27" s="157" t="s">
        <v>168</v>
      </c>
      <c r="E27" s="157" t="n">
        <v>9</v>
      </c>
      <c r="F27" s="158"/>
      <c r="G27" s="159"/>
    </row>
    <row r="28" s="195" customFormat="true" ht="33" hidden="false" customHeight="false" outlineLevel="0" collapsed="false">
      <c r="A28" s="192" t="n">
        <v>11</v>
      </c>
      <c r="B28" s="155"/>
      <c r="C28" s="156" t="s">
        <v>169</v>
      </c>
      <c r="D28" s="157" t="s">
        <v>122</v>
      </c>
      <c r="E28" s="157" t="n">
        <v>407.8</v>
      </c>
      <c r="F28" s="158"/>
      <c r="G28" s="159"/>
    </row>
    <row r="29" s="195" customFormat="true" ht="33" hidden="false" customHeight="false" outlineLevel="0" collapsed="false">
      <c r="A29" s="192" t="n">
        <v>12</v>
      </c>
      <c r="B29" s="155"/>
      <c r="C29" s="156" t="s">
        <v>170</v>
      </c>
      <c r="D29" s="157" t="s">
        <v>122</v>
      </c>
      <c r="E29" s="157" t="n">
        <v>367.7</v>
      </c>
      <c r="F29" s="158"/>
      <c r="G29" s="159"/>
    </row>
    <row r="30" s="195" customFormat="true" ht="33" hidden="false" customHeight="false" outlineLevel="0" collapsed="false">
      <c r="A30" s="192" t="n">
        <v>13</v>
      </c>
      <c r="B30" s="155"/>
      <c r="C30" s="156" t="s">
        <v>171</v>
      </c>
      <c r="D30" s="157" t="s">
        <v>108</v>
      </c>
      <c r="E30" s="157" t="n">
        <v>326.2</v>
      </c>
      <c r="F30" s="158"/>
      <c r="G30" s="159"/>
    </row>
    <row r="31" s="198" customFormat="true" ht="33" hidden="false" customHeight="false" outlineLevel="0" collapsed="false">
      <c r="A31" s="192" t="n">
        <v>14</v>
      </c>
      <c r="B31" s="155"/>
      <c r="C31" s="156" t="s">
        <v>172</v>
      </c>
      <c r="D31" s="157" t="s">
        <v>148</v>
      </c>
      <c r="E31" s="158" t="n">
        <v>40</v>
      </c>
      <c r="F31" s="158"/>
      <c r="G31" s="159"/>
    </row>
    <row r="32" s="169" customFormat="true" ht="16.5" hidden="false" customHeight="false" outlineLevel="0" collapsed="false">
      <c r="A32" s="167"/>
      <c r="B32" s="167"/>
      <c r="C32" s="132"/>
      <c r="D32" s="132"/>
      <c r="E32" s="132"/>
      <c r="F32" s="168"/>
      <c r="G32" s="168"/>
    </row>
    <row r="33" s="173" customFormat="true" ht="16.5" hidden="false" customHeight="false" outlineLevel="0" collapsed="false">
      <c r="A33" s="170"/>
      <c r="B33" s="170"/>
      <c r="C33" s="171" t="s">
        <v>153</v>
      </c>
      <c r="D33" s="170" t="s">
        <v>154</v>
      </c>
      <c r="E33" s="170"/>
      <c r="F33" s="172"/>
      <c r="G33" s="172"/>
    </row>
    <row r="34" s="177" customFormat="true" ht="16.5" hidden="false" customHeight="false" outlineLevel="0" collapsed="false">
      <c r="A34" s="174"/>
      <c r="B34" s="174"/>
      <c r="C34" s="175"/>
      <c r="D34" s="176"/>
      <c r="E34" s="176"/>
      <c r="F34" s="175"/>
    </row>
    <row r="35" s="177" customFormat="true" ht="16.5" hidden="false" customHeight="false" outlineLevel="0" collapsed="false">
      <c r="C35" s="177" t="s">
        <v>155</v>
      </c>
    </row>
    <row r="36" s="177" customFormat="true" ht="16.5" hidden="false" customHeight="false" outlineLevel="0" collapsed="false">
      <c r="B36" s="178"/>
      <c r="C36" s="178" t="s">
        <v>73</v>
      </c>
      <c r="E36" s="179"/>
      <c r="F36" s="178"/>
    </row>
    <row r="37" s="185" customFormat="true" ht="16.5" hidden="false" customHeight="false" outlineLevel="0" collapsed="false">
      <c r="E37" s="186"/>
    </row>
    <row r="38" s="185" customFormat="true" ht="16.5" hidden="false" customHeight="false" outlineLevel="0" collapsed="false">
      <c r="E38" s="186"/>
    </row>
    <row r="39" s="185" customFormat="true" ht="16.5" hidden="false" customHeight="false" outlineLevel="0" collapsed="false">
      <c r="E39" s="186"/>
    </row>
    <row r="40" s="185" customFormat="true" ht="16.5" hidden="false" customHeight="false" outlineLevel="0" collapsed="false">
      <c r="E40" s="186"/>
    </row>
    <row r="41" s="185" customFormat="true" ht="16.5" hidden="false" customHeight="false" outlineLevel="0" collapsed="false">
      <c r="E41" s="186"/>
    </row>
    <row r="42" s="199" customFormat="true" ht="16.5" hidden="false" customHeight="false" outlineLevel="0" collapsed="false">
      <c r="E42" s="193"/>
      <c r="G42" s="200"/>
    </row>
    <row r="43" s="199" customFormat="true" ht="16.5" hidden="false" customHeight="false" outlineLevel="0" collapsed="false">
      <c r="E43" s="193"/>
      <c r="G43" s="200"/>
    </row>
    <row r="44" s="199" customFormat="true" ht="16.5" hidden="false" customHeight="false" outlineLevel="0" collapsed="false">
      <c r="E44" s="193"/>
      <c r="G44" s="200"/>
    </row>
    <row r="45" s="199" customFormat="true" ht="16.5" hidden="false" customHeight="false" outlineLevel="0" collapsed="false">
      <c r="E45" s="193"/>
      <c r="G45" s="200"/>
    </row>
    <row r="46" s="199" customFormat="true" ht="16.5" hidden="false" customHeight="false" outlineLevel="0" collapsed="false">
      <c r="E46" s="193"/>
      <c r="G46" s="200"/>
    </row>
    <row r="47" s="199" customFormat="true" ht="16.5" hidden="false" customHeight="false" outlineLevel="0" collapsed="false">
      <c r="E47" s="193"/>
      <c r="G47" s="200"/>
    </row>
    <row r="48" s="199" customFormat="true" ht="16.5" hidden="false" customHeight="false" outlineLevel="0" collapsed="false">
      <c r="E48" s="193"/>
      <c r="G48" s="200"/>
    </row>
    <row r="49" s="199" customFormat="true" ht="16.5" hidden="false" customHeight="false" outlineLevel="0" collapsed="false">
      <c r="E49" s="193"/>
      <c r="G49" s="200"/>
    </row>
    <row r="50" s="199" customFormat="true" ht="16.5" hidden="false" customHeight="false" outlineLevel="0" collapsed="false">
      <c r="E50" s="193"/>
      <c r="G50" s="200"/>
    </row>
    <row r="51" s="199" customFormat="true" ht="16.5" hidden="false" customHeight="false" outlineLevel="0" collapsed="false">
      <c r="E51" s="193"/>
      <c r="G51" s="200"/>
    </row>
    <row r="52" s="199" customFormat="true" ht="16.5" hidden="false" customHeight="false" outlineLevel="0" collapsed="false">
      <c r="E52" s="193"/>
      <c r="G52" s="200"/>
    </row>
    <row r="53" s="199" customFormat="true" ht="16.5" hidden="false" customHeight="false" outlineLevel="0" collapsed="false">
      <c r="E53" s="193"/>
      <c r="G53" s="200"/>
    </row>
    <row r="54" s="199" customFormat="true" ht="16.5" hidden="false" customHeight="false" outlineLevel="0" collapsed="false">
      <c r="E54" s="193"/>
      <c r="G54" s="200"/>
    </row>
    <row r="55" s="199" customFormat="true" ht="16.5" hidden="false" customHeight="false" outlineLevel="0" collapsed="false">
      <c r="E55" s="193"/>
      <c r="G55" s="200"/>
    </row>
    <row r="107" s="199" customFormat="true" ht="16.5" hidden="false" customHeight="false" outlineLevel="0" collapsed="false">
      <c r="E107" s="193"/>
      <c r="G107" s="200"/>
    </row>
    <row r="108" s="199" customFormat="true" ht="16.5" hidden="false" customHeight="false" outlineLevel="0" collapsed="false">
      <c r="E108" s="193"/>
      <c r="G108" s="200"/>
    </row>
    <row r="109" s="199" customFormat="true" ht="16.5" hidden="false" customHeight="false" outlineLevel="0" collapsed="false">
      <c r="E109" s="193"/>
      <c r="G109" s="200"/>
    </row>
    <row r="110" s="199" customFormat="true" ht="16.5" hidden="false" customHeight="false" outlineLevel="0" collapsed="false">
      <c r="E110" s="193"/>
      <c r="G110" s="200"/>
    </row>
    <row r="111" s="199" customFormat="true" ht="16.5" hidden="false" customHeight="false" outlineLevel="0" collapsed="false">
      <c r="E111" s="193"/>
      <c r="G111" s="200"/>
    </row>
    <row r="112" s="199" customFormat="true" ht="16.5" hidden="false" customHeight="false" outlineLevel="0" collapsed="false">
      <c r="E112" s="193"/>
      <c r="G112" s="200"/>
    </row>
    <row r="113" s="199" customFormat="true" ht="16.5" hidden="false" customHeight="false" outlineLevel="0" collapsed="false">
      <c r="E113" s="193"/>
      <c r="G113" s="200"/>
    </row>
    <row r="114" s="199" customFormat="true" ht="16.5" hidden="false" customHeight="false" outlineLevel="0" collapsed="false">
      <c r="E114" s="193"/>
      <c r="G114" s="200"/>
    </row>
    <row r="115" s="199" customFormat="true" ht="16.5" hidden="false" customHeight="false" outlineLevel="0" collapsed="false">
      <c r="E115" s="193"/>
      <c r="G115" s="200"/>
    </row>
    <row r="116" s="199" customFormat="true" ht="16.5" hidden="false" customHeight="false" outlineLevel="0" collapsed="false">
      <c r="E116" s="193"/>
      <c r="G116" s="200"/>
    </row>
    <row r="117" customFormat="false" ht="16.5" hidden="false" customHeight="false" outlineLevel="0" collapsed="false">
      <c r="A117" s="199"/>
      <c r="B117" s="199"/>
      <c r="C117" s="199"/>
      <c r="D117" s="199"/>
      <c r="E117" s="193"/>
      <c r="F117" s="199"/>
      <c r="G117" s="200"/>
    </row>
    <row r="118" customFormat="false" ht="16.5" hidden="false" customHeight="false" outlineLevel="0" collapsed="false">
      <c r="A118" s="199"/>
      <c r="B118" s="199"/>
      <c r="C118" s="199"/>
      <c r="D118" s="199"/>
      <c r="E118" s="193"/>
      <c r="F118" s="199"/>
      <c r="G118" s="200"/>
    </row>
    <row r="119" customFormat="false" ht="16.5" hidden="false" customHeight="false" outlineLevel="0" collapsed="false">
      <c r="A119" s="199"/>
      <c r="B119" s="199"/>
      <c r="C119" s="199"/>
      <c r="D119" s="199"/>
      <c r="E119" s="193"/>
      <c r="F119" s="199"/>
      <c r="G119" s="200"/>
    </row>
    <row r="120" customFormat="false" ht="16.5" hidden="false" customHeight="false" outlineLevel="0" collapsed="false">
      <c r="A120" s="199"/>
      <c r="B120" s="199"/>
      <c r="C120" s="199"/>
      <c r="D120" s="199"/>
      <c r="E120" s="193"/>
      <c r="F120" s="199"/>
      <c r="G120" s="200"/>
    </row>
    <row r="121" customFormat="false" ht="16.5" hidden="false" customHeight="false" outlineLevel="0" collapsed="false">
      <c r="A121" s="199"/>
      <c r="B121" s="199"/>
      <c r="C121" s="199"/>
      <c r="D121" s="199"/>
      <c r="E121" s="193"/>
      <c r="F121" s="199"/>
      <c r="G121" s="200"/>
    </row>
    <row r="122" customFormat="false" ht="16.5" hidden="false" customHeight="false" outlineLevel="0" collapsed="false">
      <c r="A122" s="199"/>
      <c r="B122" s="199"/>
      <c r="C122" s="199"/>
      <c r="D122" s="199"/>
      <c r="E122" s="193"/>
      <c r="F122" s="199"/>
      <c r="G122" s="200"/>
    </row>
    <row r="123" customFormat="false" ht="16.5" hidden="false" customHeight="false" outlineLevel="0" collapsed="false">
      <c r="A123" s="199"/>
      <c r="B123" s="199"/>
      <c r="C123" s="199"/>
      <c r="D123" s="199"/>
      <c r="E123" s="193"/>
      <c r="F123" s="199"/>
      <c r="G123" s="200"/>
    </row>
    <row r="124" customFormat="false" ht="16.5" hidden="false" customHeight="false" outlineLevel="0" collapsed="false">
      <c r="A124" s="199"/>
      <c r="B124" s="199"/>
      <c r="C124" s="199"/>
      <c r="D124" s="199"/>
      <c r="E124" s="193"/>
      <c r="F124" s="199"/>
      <c r="G124" s="200"/>
    </row>
    <row r="125" customFormat="false" ht="16.5" hidden="false" customHeight="false" outlineLevel="0" collapsed="false">
      <c r="A125" s="199"/>
      <c r="B125" s="199"/>
      <c r="C125" s="199"/>
      <c r="D125" s="199"/>
      <c r="E125" s="193"/>
      <c r="F125" s="199"/>
      <c r="G125" s="200"/>
    </row>
    <row r="126" customFormat="false" ht="16.5" hidden="false" customHeight="false" outlineLevel="0" collapsed="false">
      <c r="A126" s="199"/>
      <c r="B126" s="199"/>
      <c r="C126" s="199"/>
      <c r="D126" s="199"/>
      <c r="E126" s="193"/>
      <c r="F126" s="199"/>
      <c r="G126" s="200"/>
    </row>
    <row r="127" customFormat="false" ht="16.5" hidden="false" customHeight="false" outlineLevel="0" collapsed="false">
      <c r="A127" s="199"/>
      <c r="B127" s="199"/>
      <c r="C127" s="199"/>
      <c r="D127" s="199"/>
      <c r="E127" s="193"/>
      <c r="F127" s="199"/>
      <c r="G127" s="200"/>
    </row>
    <row r="128" customFormat="false" ht="16.5" hidden="false" customHeight="false" outlineLevel="0" collapsed="false">
      <c r="A128" s="199"/>
      <c r="B128" s="199"/>
      <c r="C128" s="199"/>
      <c r="D128" s="199"/>
      <c r="E128" s="193"/>
      <c r="F128" s="199"/>
      <c r="G128" s="200"/>
    </row>
    <row r="129" customFormat="false" ht="16.5" hidden="false" customHeight="false" outlineLevel="0" collapsed="false">
      <c r="A129" s="199"/>
      <c r="B129" s="199"/>
      <c r="C129" s="199"/>
      <c r="D129" s="199"/>
      <c r="E129" s="193"/>
      <c r="F129" s="199"/>
      <c r="G129" s="200"/>
    </row>
    <row r="130" customFormat="false" ht="16.5" hidden="false" customHeight="false" outlineLevel="0" collapsed="false">
      <c r="A130" s="199"/>
      <c r="B130" s="199"/>
      <c r="C130" s="199"/>
      <c r="D130" s="199"/>
      <c r="E130" s="193"/>
      <c r="F130" s="199"/>
      <c r="G130" s="200"/>
    </row>
    <row r="131" customFormat="false" ht="16.5" hidden="false" customHeight="false" outlineLevel="0" collapsed="false">
      <c r="A131" s="199"/>
      <c r="B131" s="199"/>
      <c r="C131" s="199"/>
      <c r="D131" s="199"/>
      <c r="E131" s="193"/>
      <c r="F131" s="199"/>
      <c r="G131" s="200"/>
    </row>
    <row r="132" customFormat="false" ht="16.5" hidden="false" customHeight="false" outlineLevel="0" collapsed="false">
      <c r="A132" s="199"/>
      <c r="B132" s="199"/>
      <c r="C132" s="199"/>
      <c r="D132" s="199"/>
      <c r="E132" s="193"/>
      <c r="F132" s="199"/>
      <c r="G132" s="200"/>
    </row>
    <row r="133" customFormat="false" ht="16.5" hidden="false" customHeight="false" outlineLevel="0" collapsed="false">
      <c r="A133" s="199"/>
      <c r="B133" s="199"/>
      <c r="C133" s="199"/>
      <c r="D133" s="199"/>
      <c r="E133" s="193"/>
      <c r="F133" s="199"/>
      <c r="G133" s="200"/>
    </row>
    <row r="134" customFormat="false" ht="16.5" hidden="false" customHeight="false" outlineLevel="0" collapsed="false">
      <c r="A134" s="199"/>
      <c r="B134" s="199"/>
      <c r="C134" s="199"/>
      <c r="D134" s="199"/>
      <c r="E134" s="193"/>
      <c r="F134" s="199"/>
      <c r="G134" s="200"/>
    </row>
    <row r="135" customFormat="false" ht="16.5" hidden="false" customHeight="false" outlineLevel="0" collapsed="false">
      <c r="A135" s="199"/>
      <c r="B135" s="199"/>
      <c r="C135" s="199"/>
      <c r="D135" s="199"/>
      <c r="E135" s="193"/>
      <c r="F135" s="199"/>
      <c r="G135" s="200"/>
    </row>
    <row r="136" customFormat="false" ht="16.5" hidden="false" customHeight="false" outlineLevel="0" collapsed="false">
      <c r="A136" s="199"/>
      <c r="B136" s="199"/>
      <c r="C136" s="199"/>
      <c r="D136" s="199"/>
      <c r="E136" s="193"/>
      <c r="F136" s="199"/>
      <c r="G136" s="200"/>
    </row>
    <row r="137" customFormat="false" ht="16.5" hidden="false" customHeight="false" outlineLevel="0" collapsed="false">
      <c r="A137" s="199"/>
      <c r="B137" s="199"/>
      <c r="C137" s="199"/>
      <c r="D137" s="199"/>
      <c r="E137" s="193"/>
      <c r="F137" s="199"/>
      <c r="G137" s="200"/>
    </row>
    <row r="138" customFormat="false" ht="16.5" hidden="false" customHeight="false" outlineLevel="0" collapsed="false">
      <c r="A138" s="199"/>
      <c r="B138" s="199"/>
      <c r="C138" s="199"/>
      <c r="D138" s="199"/>
      <c r="E138" s="193"/>
      <c r="F138" s="199"/>
      <c r="G138" s="200"/>
    </row>
    <row r="139" customFormat="false" ht="16.5" hidden="false" customHeight="false" outlineLevel="0" collapsed="false">
      <c r="A139" s="199"/>
      <c r="B139" s="199"/>
      <c r="C139" s="199"/>
      <c r="D139" s="199"/>
      <c r="E139" s="193"/>
      <c r="F139" s="199"/>
      <c r="G139" s="200"/>
    </row>
    <row r="140" customFormat="false" ht="16.5" hidden="false" customHeight="false" outlineLevel="0" collapsed="false">
      <c r="A140" s="199"/>
      <c r="B140" s="199"/>
      <c r="C140" s="199"/>
      <c r="D140" s="199"/>
      <c r="E140" s="193"/>
      <c r="F140" s="199"/>
      <c r="G140" s="200"/>
    </row>
    <row r="141" customFormat="false" ht="16.5" hidden="false" customHeight="false" outlineLevel="0" collapsed="false">
      <c r="A141" s="199"/>
      <c r="B141" s="199"/>
      <c r="C141" s="199"/>
      <c r="D141" s="199"/>
      <c r="E141" s="193"/>
      <c r="F141" s="199"/>
      <c r="G141" s="200"/>
    </row>
    <row r="142" customFormat="false" ht="16.5" hidden="false" customHeight="false" outlineLevel="0" collapsed="false">
      <c r="A142" s="199"/>
      <c r="B142" s="199"/>
      <c r="C142" s="199"/>
      <c r="D142" s="199"/>
      <c r="E142" s="193"/>
      <c r="F142" s="199"/>
      <c r="G142" s="200"/>
    </row>
    <row r="143" customFormat="false" ht="16.5" hidden="false" customHeight="false" outlineLevel="0" collapsed="false">
      <c r="A143" s="199"/>
      <c r="B143" s="199"/>
      <c r="C143" s="199"/>
      <c r="D143" s="199"/>
      <c r="E143" s="193"/>
      <c r="F143" s="199"/>
      <c r="G143" s="200"/>
    </row>
    <row r="144" customFormat="false" ht="16.5" hidden="false" customHeight="false" outlineLevel="0" collapsed="false">
      <c r="A144" s="199"/>
      <c r="B144" s="199"/>
      <c r="C144" s="199"/>
      <c r="D144" s="199"/>
      <c r="E144" s="193"/>
      <c r="F144" s="199"/>
      <c r="G144" s="200"/>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1"/>
  <sheetViews>
    <sheetView showFormulas="false" showGridLines="true" showRowColHeaders="true" showZeros="false" rightToLeft="false" tabSelected="false" showOutlineSymbols="true" defaultGridColor="true" view="pageBreakPreview" topLeftCell="A1" colorId="64" zoomScale="100" zoomScaleNormal="80" zoomScalePageLayoutView="100" workbookViewId="0">
      <selection pane="topLeft" activeCell="A18" activeCellId="0" sqref="A18:IV18"/>
    </sheetView>
  </sheetViews>
  <sheetFormatPr defaultColWidth="7.13671875" defaultRowHeight="12.75" zeroHeight="false" outlineLevelRow="0" outlineLevelCol="0"/>
  <cols>
    <col collapsed="false" customWidth="true" hidden="false" outlineLevel="0" max="1" min="1" style="187" width="5.85"/>
    <col collapsed="false" customWidth="true" hidden="false" outlineLevel="0" max="2" min="2" style="187" width="5.28"/>
    <col collapsed="false" customWidth="true" hidden="false" outlineLevel="0" max="3" min="3" style="187" width="43.99"/>
    <col collapsed="false" customWidth="true" hidden="false" outlineLevel="0" max="4" min="4" style="187" width="10.28"/>
    <col collapsed="false" customWidth="true" hidden="false" outlineLevel="0" max="5" min="5" style="188" width="10.56"/>
    <col collapsed="false" customWidth="true" hidden="false" outlineLevel="0" max="6" min="6" style="187" width="10.85"/>
    <col collapsed="false" customWidth="true" hidden="false" outlineLevel="0" max="7" min="7" style="189" width="10.85"/>
    <col collapsed="false" customWidth="true" hidden="false" outlineLevel="0" max="199" min="8" style="187" width="9.14"/>
    <col collapsed="false" customWidth="false" hidden="false" outlineLevel="0" max="257" min="200" style="187" width="7.14"/>
  </cols>
  <sheetData>
    <row r="1" s="99" customFormat="true" ht="18" hidden="false" customHeight="false" outlineLevel="0" collapsed="false">
      <c r="A1" s="98" t="s">
        <v>173</v>
      </c>
      <c r="B1" s="98"/>
      <c r="C1" s="98"/>
      <c r="D1" s="98"/>
      <c r="E1" s="98"/>
      <c r="F1" s="98"/>
      <c r="G1" s="98"/>
    </row>
    <row r="2" s="101" customFormat="true" ht="17.85" hidden="false" customHeight="true" outlineLevel="0" collapsed="false">
      <c r="A2" s="100" t="s">
        <v>48</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191" customFormat="true" ht="16.5" hidden="false" customHeight="false" outlineLevel="0" collapsed="false">
      <c r="A17" s="190"/>
      <c r="B17" s="190"/>
      <c r="C17" s="190" t="s">
        <v>174</v>
      </c>
      <c r="D17" s="190"/>
      <c r="E17" s="190"/>
      <c r="F17" s="190"/>
      <c r="G17" s="190"/>
    </row>
    <row r="18" s="204" customFormat="true" ht="16.5" hidden="false" customHeight="false" outlineLevel="0" collapsed="false">
      <c r="A18" s="201" t="n">
        <v>1</v>
      </c>
      <c r="B18" s="201"/>
      <c r="C18" s="202" t="s">
        <v>175</v>
      </c>
      <c r="D18" s="201" t="s">
        <v>99</v>
      </c>
      <c r="E18" s="203" t="n">
        <f aca="false">E19+E28+E32+E37+E24</f>
        <v>179.68</v>
      </c>
      <c r="F18" s="159"/>
      <c r="G18" s="159"/>
    </row>
    <row r="19" s="204" customFormat="true" ht="33" hidden="false" customHeight="false" outlineLevel="0" collapsed="false">
      <c r="A19" s="201" t="n">
        <f aca="false">A18+1</f>
        <v>2</v>
      </c>
      <c r="B19" s="201"/>
      <c r="C19" s="202" t="s">
        <v>176</v>
      </c>
      <c r="D19" s="201" t="s">
        <v>99</v>
      </c>
      <c r="E19" s="203" t="n">
        <v>17.64</v>
      </c>
      <c r="F19" s="159"/>
      <c r="G19" s="159"/>
    </row>
    <row r="20" s="204" customFormat="true" ht="16.5" hidden="false" customHeight="false" outlineLevel="0" collapsed="false">
      <c r="A20" s="201"/>
      <c r="B20" s="201"/>
      <c r="C20" s="205" t="s">
        <v>177</v>
      </c>
      <c r="D20" s="201" t="s">
        <v>97</v>
      </c>
      <c r="E20" s="203" t="n">
        <v>4</v>
      </c>
      <c r="F20" s="159"/>
      <c r="G20" s="159"/>
    </row>
    <row r="21" s="204" customFormat="true" ht="16.5" hidden="false" customHeight="false" outlineLevel="0" collapsed="false">
      <c r="A21" s="201"/>
      <c r="B21" s="201"/>
      <c r="C21" s="205" t="s">
        <v>178</v>
      </c>
      <c r="D21" s="201" t="s">
        <v>97</v>
      </c>
      <c r="E21" s="203" t="n">
        <v>1</v>
      </c>
      <c r="F21" s="159"/>
      <c r="G21" s="159"/>
    </row>
    <row r="22" s="204" customFormat="true" ht="16.5" hidden="false" customHeight="false" outlineLevel="0" collapsed="false">
      <c r="A22" s="201"/>
      <c r="B22" s="201"/>
      <c r="C22" s="206" t="s">
        <v>179</v>
      </c>
      <c r="D22" s="201" t="s">
        <v>180</v>
      </c>
      <c r="E22" s="203" t="n">
        <f aca="false">ROUND(E19*0.5,0)</f>
        <v>9</v>
      </c>
      <c r="F22" s="159"/>
      <c r="G22" s="159"/>
    </row>
    <row r="23" s="204" customFormat="true" ht="16.5" hidden="false" customHeight="false" outlineLevel="0" collapsed="false">
      <c r="A23" s="201"/>
      <c r="B23" s="201"/>
      <c r="C23" s="206" t="s">
        <v>181</v>
      </c>
      <c r="D23" s="201" t="s">
        <v>108</v>
      </c>
      <c r="E23" s="203" t="n">
        <v>9.5</v>
      </c>
      <c r="F23" s="159"/>
      <c r="G23" s="159"/>
    </row>
    <row r="24" s="204" customFormat="true" ht="66" hidden="false" customHeight="false" outlineLevel="0" collapsed="false">
      <c r="A24" s="201" t="n">
        <f aca="false">A19+1</f>
        <v>3</v>
      </c>
      <c r="B24" s="201"/>
      <c r="C24" s="202" t="s">
        <v>182</v>
      </c>
      <c r="D24" s="201" t="s">
        <v>99</v>
      </c>
      <c r="E24" s="203" t="n">
        <v>61.6</v>
      </c>
      <c r="F24" s="159"/>
      <c r="G24" s="159"/>
    </row>
    <row r="25" s="204" customFormat="true" ht="16.5" hidden="false" customHeight="false" outlineLevel="0" collapsed="false">
      <c r="A25" s="201"/>
      <c r="B25" s="201"/>
      <c r="C25" s="205" t="s">
        <v>183</v>
      </c>
      <c r="D25" s="201" t="s">
        <v>97</v>
      </c>
      <c r="E25" s="203" t="n">
        <v>10</v>
      </c>
      <c r="F25" s="159"/>
      <c r="G25" s="159"/>
    </row>
    <row r="26" s="204" customFormat="true" ht="16.5" hidden="false" customHeight="false" outlineLevel="0" collapsed="false">
      <c r="A26" s="201"/>
      <c r="B26" s="201"/>
      <c r="C26" s="206" t="s">
        <v>179</v>
      </c>
      <c r="D26" s="201" t="s">
        <v>180</v>
      </c>
      <c r="E26" s="203" t="n">
        <f aca="false">ROUND(E24*0.5,0)</f>
        <v>31</v>
      </c>
      <c r="F26" s="159"/>
      <c r="G26" s="159"/>
    </row>
    <row r="27" s="204" customFormat="true" ht="16.5" hidden="false" customHeight="false" outlineLevel="0" collapsed="false">
      <c r="A27" s="201"/>
      <c r="B27" s="201"/>
      <c r="C27" s="206" t="s">
        <v>181</v>
      </c>
      <c r="D27" s="201" t="s">
        <v>108</v>
      </c>
      <c r="E27" s="203" t="n">
        <v>23</v>
      </c>
      <c r="F27" s="159"/>
      <c r="G27" s="159"/>
    </row>
    <row r="28" s="204" customFormat="true" ht="82.5" hidden="false" customHeight="false" outlineLevel="0" collapsed="false">
      <c r="A28" s="201" t="n">
        <f aca="false">A24+1</f>
        <v>4</v>
      </c>
      <c r="B28" s="201"/>
      <c r="C28" s="202" t="s">
        <v>184</v>
      </c>
      <c r="D28" s="201" t="s">
        <v>99</v>
      </c>
      <c r="E28" s="203" t="n">
        <v>92.4</v>
      </c>
      <c r="F28" s="159"/>
      <c r="G28" s="159"/>
    </row>
    <row r="29" s="204" customFormat="true" ht="16.5" hidden="false" customHeight="false" outlineLevel="0" collapsed="false">
      <c r="A29" s="201"/>
      <c r="B29" s="201"/>
      <c r="C29" s="205" t="s">
        <v>185</v>
      </c>
      <c r="D29" s="201" t="s">
        <v>97</v>
      </c>
      <c r="E29" s="203" t="n">
        <v>10</v>
      </c>
      <c r="F29" s="159"/>
      <c r="G29" s="159"/>
    </row>
    <row r="30" s="204" customFormat="true" ht="16.5" hidden="false" customHeight="false" outlineLevel="0" collapsed="false">
      <c r="A30" s="201"/>
      <c r="B30" s="201"/>
      <c r="C30" s="206" t="s">
        <v>179</v>
      </c>
      <c r="D30" s="201" t="s">
        <v>180</v>
      </c>
      <c r="E30" s="203" t="n">
        <f aca="false">ROUND(E28*0.5,0)</f>
        <v>46</v>
      </c>
      <c r="F30" s="159"/>
      <c r="G30" s="159"/>
    </row>
    <row r="31" s="204" customFormat="true" ht="16.5" hidden="false" customHeight="false" outlineLevel="0" collapsed="false">
      <c r="A31" s="201"/>
      <c r="B31" s="201"/>
      <c r="C31" s="206" t="s">
        <v>181</v>
      </c>
      <c r="D31" s="201" t="s">
        <v>108</v>
      </c>
      <c r="E31" s="203" t="n">
        <v>23</v>
      </c>
      <c r="F31" s="159"/>
      <c r="G31" s="159"/>
    </row>
    <row r="32" s="204" customFormat="true" ht="49.5" hidden="false" customHeight="false" outlineLevel="0" collapsed="false">
      <c r="A32" s="201" t="n">
        <f aca="false">A28+1</f>
        <v>5</v>
      </c>
      <c r="B32" s="201"/>
      <c r="C32" s="202" t="s">
        <v>186</v>
      </c>
      <c r="D32" s="201" t="s">
        <v>99</v>
      </c>
      <c r="E32" s="203" t="n">
        <v>5.25</v>
      </c>
      <c r="F32" s="159"/>
      <c r="G32" s="159"/>
    </row>
    <row r="33" s="204" customFormat="true" ht="16.5" hidden="false" customHeight="false" outlineLevel="0" collapsed="false">
      <c r="A33" s="201"/>
      <c r="B33" s="201"/>
      <c r="C33" s="205" t="s">
        <v>187</v>
      </c>
      <c r="D33" s="201" t="s">
        <v>97</v>
      </c>
      <c r="E33" s="203" t="n">
        <v>1</v>
      </c>
      <c r="F33" s="159"/>
      <c r="G33" s="159"/>
    </row>
    <row r="34" s="204" customFormat="true" ht="16.5" hidden="false" customHeight="false" outlineLevel="0" collapsed="false">
      <c r="A34" s="201"/>
      <c r="B34" s="201"/>
      <c r="C34" s="205" t="s">
        <v>188</v>
      </c>
      <c r="D34" s="201" t="s">
        <v>97</v>
      </c>
      <c r="E34" s="203" t="n">
        <v>1</v>
      </c>
      <c r="F34" s="159"/>
      <c r="G34" s="159"/>
    </row>
    <row r="35" s="204" customFormat="true" ht="16.5" hidden="false" customHeight="false" outlineLevel="0" collapsed="false">
      <c r="A35" s="201"/>
      <c r="B35" s="201"/>
      <c r="C35" s="206" t="s">
        <v>179</v>
      </c>
      <c r="D35" s="201" t="s">
        <v>180</v>
      </c>
      <c r="E35" s="203" t="n">
        <f aca="false">ROUND(E32*0.5,0)</f>
        <v>3</v>
      </c>
      <c r="F35" s="159"/>
      <c r="G35" s="159"/>
    </row>
    <row r="36" s="204" customFormat="true" ht="16.5" hidden="false" customHeight="false" outlineLevel="0" collapsed="false">
      <c r="A36" s="201"/>
      <c r="B36" s="201"/>
      <c r="C36" s="206" t="s">
        <v>181</v>
      </c>
      <c r="D36" s="201" t="s">
        <v>108</v>
      </c>
      <c r="E36" s="203" t="n">
        <v>3.7</v>
      </c>
      <c r="F36" s="159"/>
      <c r="G36" s="159"/>
    </row>
    <row r="37" s="204" customFormat="true" ht="16.5" hidden="false" customHeight="false" outlineLevel="0" collapsed="false">
      <c r="A37" s="201" t="n">
        <f aca="false">A32+1</f>
        <v>6</v>
      </c>
      <c r="B37" s="201"/>
      <c r="C37" s="202" t="s">
        <v>189</v>
      </c>
      <c r="D37" s="201" t="s">
        <v>99</v>
      </c>
      <c r="E37" s="203" t="n">
        <f aca="false">SUM(E38:E39)</f>
        <v>2.79</v>
      </c>
      <c r="F37" s="159"/>
      <c r="G37" s="159"/>
    </row>
    <row r="38" s="204" customFormat="true" ht="16.5" hidden="false" customHeight="false" outlineLevel="0" collapsed="false">
      <c r="A38" s="201"/>
      <c r="B38" s="201"/>
      <c r="C38" s="205" t="s">
        <v>190</v>
      </c>
      <c r="D38" s="201" t="s">
        <v>99</v>
      </c>
      <c r="E38" s="203" t="n">
        <v>1.48</v>
      </c>
      <c r="F38" s="159"/>
      <c r="G38" s="159"/>
    </row>
    <row r="39" s="204" customFormat="true" ht="16.5" hidden="false" customHeight="false" outlineLevel="0" collapsed="false">
      <c r="A39" s="201"/>
      <c r="B39" s="201"/>
      <c r="C39" s="205" t="s">
        <v>191</v>
      </c>
      <c r="D39" s="201" t="s">
        <v>99</v>
      </c>
      <c r="E39" s="203" t="n">
        <v>1.31</v>
      </c>
      <c r="F39" s="159"/>
      <c r="G39" s="159"/>
    </row>
    <row r="40" s="204" customFormat="true" ht="16.5" hidden="false" customHeight="false" outlineLevel="0" collapsed="false">
      <c r="A40" s="201"/>
      <c r="B40" s="201"/>
      <c r="C40" s="206" t="s">
        <v>192</v>
      </c>
      <c r="D40" s="201" t="s">
        <v>148</v>
      </c>
      <c r="E40" s="203" t="n">
        <f aca="false">ROUND(E37*0.24*0.2,2)</f>
        <v>0.13</v>
      </c>
      <c r="F40" s="159"/>
      <c r="G40" s="159"/>
    </row>
    <row r="41" s="207" customFormat="true" ht="16.5" hidden="false" customHeight="false" outlineLevel="0" collapsed="false">
      <c r="A41" s="201" t="n">
        <f aca="false">A37+1</f>
        <v>7</v>
      </c>
      <c r="B41" s="201"/>
      <c r="C41" s="202" t="s">
        <v>193</v>
      </c>
      <c r="D41" s="201" t="s">
        <v>99</v>
      </c>
      <c r="E41" s="203" t="n">
        <v>87.4</v>
      </c>
      <c r="F41" s="159"/>
      <c r="G41" s="159"/>
    </row>
    <row r="42" s="207" customFormat="true" ht="16.5" hidden="false" customHeight="false" outlineLevel="0" collapsed="false">
      <c r="A42" s="201"/>
      <c r="B42" s="201"/>
      <c r="C42" s="202" t="s">
        <v>194</v>
      </c>
      <c r="D42" s="201"/>
      <c r="E42" s="203"/>
      <c r="F42" s="159"/>
      <c r="G42" s="159"/>
    </row>
    <row r="43" s="191" customFormat="true" ht="16.5" hidden="false" customHeight="false" outlineLevel="0" collapsed="false">
      <c r="A43" s="201"/>
      <c r="B43" s="190"/>
      <c r="C43" s="190" t="s">
        <v>195</v>
      </c>
      <c r="D43" s="190"/>
      <c r="E43" s="208"/>
      <c r="F43" s="208"/>
      <c r="G43" s="208"/>
    </row>
    <row r="44" s="207" customFormat="true" ht="16.5" hidden="false" customHeight="false" outlineLevel="0" collapsed="false">
      <c r="A44" s="201" t="n">
        <f aca="false">A41+1</f>
        <v>8</v>
      </c>
      <c r="B44" s="201"/>
      <c r="C44" s="202" t="s">
        <v>196</v>
      </c>
      <c r="D44" s="201" t="s">
        <v>97</v>
      </c>
      <c r="E44" s="203" t="n">
        <f aca="false">E45+E48</f>
        <v>8</v>
      </c>
      <c r="F44" s="159"/>
      <c r="G44" s="159"/>
    </row>
    <row r="45" s="204" customFormat="true" ht="16.5" hidden="false" customHeight="false" outlineLevel="0" collapsed="false">
      <c r="A45" s="201" t="n">
        <f aca="false">A44+1</f>
        <v>9</v>
      </c>
      <c r="B45" s="201"/>
      <c r="C45" s="202" t="s">
        <v>197</v>
      </c>
      <c r="D45" s="201" t="s">
        <v>97</v>
      </c>
      <c r="E45" s="203" t="n">
        <f aca="false">SUM(E46:E46)</f>
        <v>3</v>
      </c>
      <c r="F45" s="159"/>
      <c r="G45" s="159"/>
    </row>
    <row r="46" s="204" customFormat="true" ht="16.5" hidden="false" customHeight="false" outlineLevel="0" collapsed="false">
      <c r="A46" s="201"/>
      <c r="B46" s="201"/>
      <c r="C46" s="206" t="s">
        <v>198</v>
      </c>
      <c r="D46" s="201" t="s">
        <v>97</v>
      </c>
      <c r="E46" s="203" t="n">
        <v>3</v>
      </c>
      <c r="F46" s="159"/>
      <c r="G46" s="159"/>
    </row>
    <row r="47" s="204" customFormat="true" ht="16.5" hidden="false" customHeight="false" outlineLevel="0" collapsed="false">
      <c r="A47" s="201"/>
      <c r="B47" s="201"/>
      <c r="C47" s="206" t="s">
        <v>179</v>
      </c>
      <c r="D47" s="201" t="s">
        <v>97</v>
      </c>
      <c r="E47" s="203" t="n">
        <f aca="false">E45</f>
        <v>3</v>
      </c>
      <c r="F47" s="159"/>
      <c r="G47" s="159"/>
    </row>
    <row r="48" s="204" customFormat="true" ht="33" hidden="false" customHeight="false" outlineLevel="0" collapsed="false">
      <c r="A48" s="201" t="n">
        <f aca="false">A45+1</f>
        <v>10</v>
      </c>
      <c r="B48" s="201"/>
      <c r="C48" s="202" t="s">
        <v>199</v>
      </c>
      <c r="D48" s="201" t="s">
        <v>97</v>
      </c>
      <c r="E48" s="203" t="n">
        <f aca="false">SUM(E49:E50)</f>
        <v>5</v>
      </c>
      <c r="F48" s="159"/>
      <c r="G48" s="159"/>
    </row>
    <row r="49" s="204" customFormat="true" ht="16.5" hidden="false" customHeight="false" outlineLevel="0" collapsed="false">
      <c r="A49" s="201"/>
      <c r="B49" s="201"/>
      <c r="C49" s="206" t="s">
        <v>200</v>
      </c>
      <c r="D49" s="201" t="s">
        <v>97</v>
      </c>
      <c r="E49" s="203" t="n">
        <v>1</v>
      </c>
      <c r="F49" s="159"/>
      <c r="G49" s="159"/>
    </row>
    <row r="50" s="204" customFormat="true" ht="16.5" hidden="false" customHeight="false" outlineLevel="0" collapsed="false">
      <c r="A50" s="201"/>
      <c r="B50" s="201"/>
      <c r="C50" s="206" t="s">
        <v>201</v>
      </c>
      <c r="D50" s="201" t="s">
        <v>97</v>
      </c>
      <c r="E50" s="203" t="n">
        <v>4</v>
      </c>
      <c r="F50" s="159"/>
      <c r="G50" s="159"/>
    </row>
    <row r="51" s="204" customFormat="true" ht="16.5" hidden="false" customHeight="false" outlineLevel="0" collapsed="false">
      <c r="A51" s="201"/>
      <c r="B51" s="201"/>
      <c r="C51" s="206" t="s">
        <v>179</v>
      </c>
      <c r="D51" s="201" t="s">
        <v>97</v>
      </c>
      <c r="E51" s="203" t="n">
        <f aca="false">E48</f>
        <v>5</v>
      </c>
      <c r="F51" s="159"/>
      <c r="G51" s="159"/>
    </row>
    <row r="52" s="204" customFormat="true" ht="33" hidden="false" customHeight="false" outlineLevel="0" collapsed="false">
      <c r="A52" s="201" t="n">
        <f aca="false">A48+1</f>
        <v>11</v>
      </c>
      <c r="B52" s="201"/>
      <c r="C52" s="202" t="s">
        <v>202</v>
      </c>
      <c r="D52" s="201" t="s">
        <v>97</v>
      </c>
      <c r="E52" s="203" t="n">
        <f aca="false">SUM(E53:E55)</f>
        <v>5</v>
      </c>
      <c r="F52" s="159"/>
      <c r="G52" s="159"/>
    </row>
    <row r="53" s="204" customFormat="true" ht="16.5" hidden="false" customHeight="false" outlineLevel="0" collapsed="false">
      <c r="A53" s="201"/>
      <c r="B53" s="201"/>
      <c r="C53" s="206" t="s">
        <v>203</v>
      </c>
      <c r="D53" s="201" t="s">
        <v>97</v>
      </c>
      <c r="E53" s="203" t="n">
        <v>2</v>
      </c>
      <c r="F53" s="159"/>
      <c r="G53" s="159"/>
    </row>
    <row r="54" s="204" customFormat="true" ht="16.5" hidden="false" customHeight="false" outlineLevel="0" collapsed="false">
      <c r="A54" s="201"/>
      <c r="B54" s="201"/>
      <c r="C54" s="206" t="s">
        <v>204</v>
      </c>
      <c r="D54" s="201" t="s">
        <v>97</v>
      </c>
      <c r="E54" s="203" t="n">
        <v>1</v>
      </c>
      <c r="F54" s="159"/>
      <c r="G54" s="159"/>
    </row>
    <row r="55" s="204" customFormat="true" ht="16.5" hidden="false" customHeight="false" outlineLevel="0" collapsed="false">
      <c r="A55" s="201"/>
      <c r="B55" s="201"/>
      <c r="C55" s="206" t="s">
        <v>205</v>
      </c>
      <c r="D55" s="201" t="s">
        <v>97</v>
      </c>
      <c r="E55" s="203" t="n">
        <v>2</v>
      </c>
      <c r="F55" s="159"/>
      <c r="G55" s="159"/>
    </row>
    <row r="56" s="204" customFormat="true" ht="16.5" hidden="false" customHeight="false" outlineLevel="0" collapsed="false">
      <c r="A56" s="201"/>
      <c r="B56" s="201"/>
      <c r="C56" s="206" t="s">
        <v>179</v>
      </c>
      <c r="D56" s="201" t="s">
        <v>97</v>
      </c>
      <c r="E56" s="203" t="n">
        <f aca="false">E52</f>
        <v>5</v>
      </c>
      <c r="F56" s="159"/>
      <c r="G56" s="159"/>
    </row>
    <row r="57" s="204" customFormat="true" ht="16.5" hidden="false" customHeight="false" outlineLevel="0" collapsed="false">
      <c r="A57" s="201" t="n">
        <f aca="false">A52+1</f>
        <v>12</v>
      </c>
      <c r="B57" s="201"/>
      <c r="C57" s="202" t="s">
        <v>206</v>
      </c>
      <c r="D57" s="201" t="s">
        <v>99</v>
      </c>
      <c r="E57" s="203" t="n">
        <v>18</v>
      </c>
      <c r="F57" s="159"/>
      <c r="G57" s="159"/>
    </row>
    <row r="58" s="204" customFormat="true" ht="16.5" hidden="false" customHeight="false" outlineLevel="0" collapsed="false">
      <c r="A58" s="201"/>
      <c r="B58" s="201"/>
      <c r="C58" s="206" t="s">
        <v>207</v>
      </c>
      <c r="D58" s="201" t="s">
        <v>97</v>
      </c>
      <c r="E58" s="203" t="n">
        <v>2</v>
      </c>
      <c r="F58" s="159"/>
      <c r="G58" s="159"/>
    </row>
    <row r="59" s="204" customFormat="true" ht="16.5" hidden="false" customHeight="false" outlineLevel="0" collapsed="false">
      <c r="A59" s="201"/>
      <c r="B59" s="201"/>
      <c r="C59" s="206" t="s">
        <v>179</v>
      </c>
      <c r="D59" s="201" t="s">
        <v>97</v>
      </c>
      <c r="E59" s="203" t="n">
        <v>9</v>
      </c>
      <c r="F59" s="159"/>
      <c r="G59" s="159"/>
    </row>
    <row r="60" s="204" customFormat="true" ht="16.5" hidden="false" customHeight="false" outlineLevel="0" collapsed="false">
      <c r="A60" s="201" t="n">
        <f aca="false">A57+1</f>
        <v>13</v>
      </c>
      <c r="B60" s="201"/>
      <c r="C60" s="202" t="s">
        <v>208</v>
      </c>
      <c r="D60" s="201" t="s">
        <v>97</v>
      </c>
      <c r="E60" s="203" t="n">
        <f aca="false">SUM(E61:E64)</f>
        <v>5</v>
      </c>
      <c r="F60" s="159"/>
      <c r="G60" s="159"/>
    </row>
    <row r="61" s="204" customFormat="true" ht="16.5" hidden="false" customHeight="false" outlineLevel="0" collapsed="false">
      <c r="A61" s="201"/>
      <c r="B61" s="201"/>
      <c r="C61" s="206" t="s">
        <v>209</v>
      </c>
      <c r="D61" s="201" t="s">
        <v>97</v>
      </c>
      <c r="E61" s="203" t="n">
        <v>1</v>
      </c>
      <c r="F61" s="159"/>
      <c r="G61" s="159"/>
    </row>
    <row r="62" s="204" customFormat="true" ht="16.5" hidden="false" customHeight="false" outlineLevel="0" collapsed="false">
      <c r="A62" s="201"/>
      <c r="B62" s="201"/>
      <c r="C62" s="206" t="s">
        <v>210</v>
      </c>
      <c r="D62" s="201" t="s">
        <v>97</v>
      </c>
      <c r="E62" s="203" t="n">
        <v>2</v>
      </c>
      <c r="F62" s="159"/>
      <c r="G62" s="159"/>
    </row>
    <row r="63" s="204" customFormat="true" ht="16.5" hidden="false" customHeight="false" outlineLevel="0" collapsed="false">
      <c r="A63" s="201"/>
      <c r="B63" s="201"/>
      <c r="C63" s="206" t="s">
        <v>211</v>
      </c>
      <c r="D63" s="201" t="s">
        <v>97</v>
      </c>
      <c r="E63" s="203" t="n">
        <v>1</v>
      </c>
      <c r="F63" s="159"/>
      <c r="G63" s="159"/>
    </row>
    <row r="64" s="204" customFormat="true" ht="16.5" hidden="false" customHeight="false" outlineLevel="0" collapsed="false">
      <c r="A64" s="201"/>
      <c r="B64" s="201"/>
      <c r="C64" s="206" t="s">
        <v>212</v>
      </c>
      <c r="D64" s="201" t="s">
        <v>97</v>
      </c>
      <c r="E64" s="203" t="n">
        <v>1</v>
      </c>
      <c r="F64" s="159"/>
      <c r="G64" s="159"/>
    </row>
    <row r="65" s="204" customFormat="true" ht="16.5" hidden="false" customHeight="false" outlineLevel="0" collapsed="false">
      <c r="A65" s="201"/>
      <c r="B65" s="201"/>
      <c r="C65" s="206" t="s">
        <v>179</v>
      </c>
      <c r="D65" s="201" t="s">
        <v>97</v>
      </c>
      <c r="E65" s="203" t="n">
        <f aca="false">E60</f>
        <v>5</v>
      </c>
      <c r="F65" s="159"/>
      <c r="G65" s="159"/>
    </row>
    <row r="66" s="204" customFormat="true" ht="16.5" hidden="false" customHeight="false" outlineLevel="0" collapsed="false">
      <c r="A66" s="201" t="n">
        <f aca="false">A60+1</f>
        <v>14</v>
      </c>
      <c r="B66" s="201"/>
      <c r="C66" s="202" t="s">
        <v>213</v>
      </c>
      <c r="D66" s="201" t="s">
        <v>97</v>
      </c>
      <c r="E66" s="203" t="n">
        <v>1</v>
      </c>
      <c r="F66" s="159"/>
      <c r="G66" s="159"/>
    </row>
    <row r="67" s="204" customFormat="true" ht="16.5" hidden="false" customHeight="false" outlineLevel="0" collapsed="false">
      <c r="A67" s="201"/>
      <c r="B67" s="201"/>
      <c r="C67" s="206" t="s">
        <v>214</v>
      </c>
      <c r="D67" s="201" t="s">
        <v>97</v>
      </c>
      <c r="E67" s="203" t="n">
        <v>1</v>
      </c>
      <c r="F67" s="159"/>
      <c r="G67" s="159"/>
    </row>
    <row r="68" s="204" customFormat="true" ht="16.5" hidden="false" customHeight="false" outlineLevel="0" collapsed="false">
      <c r="A68" s="201"/>
      <c r="B68" s="201"/>
      <c r="C68" s="206" t="s">
        <v>179</v>
      </c>
      <c r="D68" s="201" t="s">
        <v>97</v>
      </c>
      <c r="E68" s="203" t="n">
        <f aca="false">E66</f>
        <v>1</v>
      </c>
      <c r="F68" s="159"/>
      <c r="G68" s="159"/>
    </row>
    <row r="69" s="169" customFormat="true" ht="16.5" hidden="false" customHeight="false" outlineLevel="0" collapsed="false">
      <c r="A69" s="167"/>
      <c r="B69" s="167"/>
      <c r="C69" s="132"/>
      <c r="D69" s="132"/>
      <c r="E69" s="132"/>
      <c r="F69" s="168"/>
      <c r="G69" s="168"/>
    </row>
    <row r="70" s="173" customFormat="true" ht="16.5" hidden="false" customHeight="false" outlineLevel="0" collapsed="false">
      <c r="A70" s="170"/>
      <c r="B70" s="170"/>
      <c r="C70" s="171" t="s">
        <v>153</v>
      </c>
      <c r="D70" s="170" t="s">
        <v>154</v>
      </c>
      <c r="E70" s="170"/>
      <c r="F70" s="172"/>
      <c r="G70" s="172"/>
    </row>
    <row r="71" s="177" customFormat="true" ht="16.5" hidden="false" customHeight="false" outlineLevel="0" collapsed="false">
      <c r="A71" s="174"/>
      <c r="B71" s="174"/>
      <c r="C71" s="175"/>
      <c r="D71" s="176"/>
      <c r="E71" s="176"/>
      <c r="F71" s="175"/>
    </row>
    <row r="72" s="177" customFormat="true" ht="16.5" hidden="false" customHeight="false" outlineLevel="0" collapsed="false">
      <c r="C72" s="177" t="s">
        <v>155</v>
      </c>
    </row>
    <row r="73" s="177" customFormat="true" ht="16.5" hidden="false" customHeight="false" outlineLevel="0" collapsed="false">
      <c r="B73" s="178"/>
      <c r="C73" s="178" t="s">
        <v>73</v>
      </c>
      <c r="E73" s="179"/>
      <c r="F73" s="178"/>
    </row>
    <row r="74" s="185" customFormat="true" ht="16.5" hidden="false" customHeight="false" outlineLevel="0" collapsed="false">
      <c r="E74" s="186"/>
    </row>
    <row r="75" s="199" customFormat="true" ht="16.5" hidden="false" customHeight="false" outlineLevel="0" collapsed="false">
      <c r="E75" s="193"/>
      <c r="G75" s="200"/>
    </row>
    <row r="76" s="199" customFormat="true" ht="16.5" hidden="false" customHeight="false" outlineLevel="0" collapsed="false">
      <c r="E76" s="193"/>
      <c r="G76" s="200"/>
    </row>
    <row r="77" s="199" customFormat="true" ht="16.5" hidden="false" customHeight="false" outlineLevel="0" collapsed="false">
      <c r="E77" s="193"/>
      <c r="G77" s="200"/>
    </row>
    <row r="78" s="199" customFormat="true" ht="16.5" hidden="false" customHeight="false" outlineLevel="0" collapsed="false">
      <c r="E78" s="193"/>
      <c r="G78" s="200"/>
    </row>
    <row r="79" s="199" customFormat="true" ht="16.5" hidden="false" customHeight="false" outlineLevel="0" collapsed="false">
      <c r="E79" s="193"/>
      <c r="G79" s="200"/>
    </row>
    <row r="80" s="199" customFormat="true" ht="16.5" hidden="false" customHeight="false" outlineLevel="0" collapsed="false">
      <c r="E80" s="193"/>
      <c r="G80" s="200"/>
    </row>
    <row r="81" s="199" customFormat="true" ht="16.5" hidden="false" customHeight="false" outlineLevel="0" collapsed="false">
      <c r="E81" s="193"/>
      <c r="G81" s="200"/>
    </row>
    <row r="82" s="199" customFormat="true" ht="16.5" hidden="false" customHeight="false" outlineLevel="0" collapsed="false">
      <c r="E82" s="193"/>
      <c r="G82" s="200"/>
    </row>
    <row r="83" s="199" customFormat="true" ht="16.5" hidden="false" customHeight="false" outlineLevel="0" collapsed="false">
      <c r="E83" s="193"/>
      <c r="G83" s="200"/>
    </row>
    <row r="84" s="199" customFormat="true" ht="16.5" hidden="false" customHeight="false" outlineLevel="0" collapsed="false">
      <c r="E84" s="193"/>
      <c r="G84" s="200"/>
    </row>
    <row r="85" s="199" customFormat="true" ht="16.5" hidden="false" customHeight="false" outlineLevel="0" collapsed="false">
      <c r="E85" s="193"/>
      <c r="G85" s="200"/>
    </row>
    <row r="86" s="199" customFormat="true" ht="16.5" hidden="false" customHeight="false" outlineLevel="0" collapsed="false">
      <c r="E86" s="193"/>
      <c r="G86" s="200"/>
    </row>
    <row r="87" s="199" customFormat="true" ht="16.5" hidden="false" customHeight="false" outlineLevel="0" collapsed="false">
      <c r="E87" s="193"/>
      <c r="G87" s="200"/>
    </row>
    <row r="88" s="199" customFormat="true" ht="16.5" hidden="false" customHeight="false" outlineLevel="0" collapsed="false">
      <c r="E88" s="193"/>
      <c r="G88" s="200"/>
    </row>
    <row r="89" s="199" customFormat="true" ht="16.5" hidden="false" customHeight="false" outlineLevel="0" collapsed="false">
      <c r="E89" s="193"/>
      <c r="G89" s="200"/>
    </row>
    <row r="90" s="199" customFormat="true" ht="16.5" hidden="false" customHeight="false" outlineLevel="0" collapsed="false">
      <c r="E90" s="193"/>
      <c r="G90" s="200"/>
    </row>
    <row r="91" s="199" customFormat="true" ht="16.5" hidden="false" customHeight="false" outlineLevel="0" collapsed="false">
      <c r="E91" s="193"/>
      <c r="G91" s="200"/>
    </row>
    <row r="92" s="199" customFormat="true" ht="16.5" hidden="false" customHeight="false" outlineLevel="0" collapsed="false">
      <c r="E92" s="193"/>
      <c r="G92" s="200"/>
    </row>
    <row r="93" s="199" customFormat="true" ht="16.5" hidden="false" customHeight="false" outlineLevel="0" collapsed="false">
      <c r="E93" s="193"/>
      <c r="G93" s="200"/>
    </row>
    <row r="94" s="199" customFormat="true" ht="16.5" hidden="false" customHeight="false" outlineLevel="0" collapsed="false">
      <c r="E94" s="193"/>
      <c r="G94" s="200"/>
    </row>
    <row r="95" s="199" customFormat="true" ht="16.5" hidden="false" customHeight="false" outlineLevel="0" collapsed="false">
      <c r="E95" s="193"/>
      <c r="G95" s="200"/>
    </row>
    <row r="96" s="199" customFormat="true" ht="16.5" hidden="false" customHeight="false" outlineLevel="0" collapsed="false">
      <c r="E96" s="193"/>
      <c r="G96" s="200"/>
    </row>
    <row r="97" s="199" customFormat="true" ht="16.5" hidden="false" customHeight="false" outlineLevel="0" collapsed="false">
      <c r="E97" s="193"/>
      <c r="G97" s="200"/>
    </row>
    <row r="98" s="199" customFormat="true" ht="16.5" hidden="false" customHeight="false" outlineLevel="0" collapsed="false">
      <c r="E98" s="193"/>
      <c r="G98" s="200"/>
    </row>
    <row r="99" s="199" customFormat="true" ht="16.5" hidden="false" customHeight="false" outlineLevel="0" collapsed="false">
      <c r="E99" s="193"/>
      <c r="G99" s="200"/>
    </row>
    <row r="100" s="199" customFormat="true" ht="16.5" hidden="false" customHeight="false" outlineLevel="0" collapsed="false">
      <c r="E100" s="193"/>
      <c r="G100" s="200"/>
    </row>
    <row r="101" s="199" customFormat="true" ht="16.5" hidden="false" customHeight="false" outlineLevel="0" collapsed="false">
      <c r="E101" s="193"/>
      <c r="G101" s="200"/>
    </row>
    <row r="102" s="199" customFormat="true" ht="16.5" hidden="false" customHeight="false" outlineLevel="0" collapsed="false">
      <c r="E102" s="193"/>
      <c r="G102" s="200"/>
    </row>
    <row r="103" s="199" customFormat="true" ht="16.5" hidden="false" customHeight="false" outlineLevel="0" collapsed="false">
      <c r="E103" s="193"/>
      <c r="G103" s="200"/>
    </row>
    <row r="104" s="199" customFormat="true" ht="16.5" hidden="false" customHeight="false" outlineLevel="0" collapsed="false">
      <c r="E104" s="193"/>
      <c r="G104" s="200"/>
    </row>
    <row r="105" s="199" customFormat="true" ht="16.5" hidden="false" customHeight="false" outlineLevel="0" collapsed="false">
      <c r="E105" s="193"/>
      <c r="G105" s="200"/>
    </row>
    <row r="106" s="199" customFormat="true" ht="16.5" hidden="false" customHeight="false" outlineLevel="0" collapsed="false">
      <c r="E106" s="193"/>
      <c r="G106" s="200"/>
    </row>
    <row r="107" s="199" customFormat="true" ht="16.5" hidden="false" customHeight="false" outlineLevel="0" collapsed="false">
      <c r="E107" s="193"/>
      <c r="G107" s="200"/>
    </row>
    <row r="108" s="199" customFormat="true" ht="16.5" hidden="false" customHeight="false" outlineLevel="0" collapsed="false">
      <c r="E108" s="193"/>
      <c r="G108" s="200"/>
    </row>
    <row r="109" s="199" customFormat="true" ht="16.5" hidden="false" customHeight="false" outlineLevel="0" collapsed="false">
      <c r="E109" s="193"/>
      <c r="G109" s="200"/>
    </row>
    <row r="110" s="199" customFormat="true" ht="16.5" hidden="false" customHeight="false" outlineLevel="0" collapsed="false">
      <c r="E110" s="193"/>
      <c r="G110" s="200"/>
    </row>
    <row r="111" s="199" customFormat="true" ht="16.5" hidden="false" customHeight="false" outlineLevel="0" collapsed="false">
      <c r="E111" s="193"/>
      <c r="G111" s="200"/>
    </row>
    <row r="112" s="199" customFormat="true" ht="16.5" hidden="false" customHeight="false" outlineLevel="0" collapsed="false">
      <c r="E112" s="193"/>
      <c r="G112" s="200"/>
    </row>
    <row r="113" s="199" customFormat="true" ht="16.5" hidden="false" customHeight="false" outlineLevel="0" collapsed="false">
      <c r="E113" s="193"/>
      <c r="G113" s="200"/>
    </row>
    <row r="114" s="199" customFormat="true" ht="16.5" hidden="false" customHeight="false" outlineLevel="0" collapsed="false">
      <c r="E114" s="193"/>
      <c r="G114" s="200"/>
    </row>
    <row r="115" s="199" customFormat="true" ht="16.5" hidden="false" customHeight="false" outlineLevel="0" collapsed="false">
      <c r="E115" s="193"/>
      <c r="G115" s="200"/>
    </row>
    <row r="116" s="199" customFormat="true" ht="16.5" hidden="false" customHeight="false" outlineLevel="0" collapsed="false">
      <c r="E116" s="193"/>
      <c r="G116" s="200"/>
    </row>
    <row r="117" customFormat="false" ht="16.5" hidden="false" customHeight="false" outlineLevel="0" collapsed="false">
      <c r="A117" s="199"/>
      <c r="B117" s="199"/>
      <c r="C117" s="199"/>
      <c r="D117" s="199"/>
      <c r="E117" s="193"/>
      <c r="F117" s="199"/>
      <c r="G117" s="200"/>
    </row>
    <row r="118" customFormat="false" ht="16.5" hidden="false" customHeight="false" outlineLevel="0" collapsed="false">
      <c r="A118" s="199"/>
      <c r="B118" s="199"/>
      <c r="C118" s="199"/>
      <c r="D118" s="199"/>
      <c r="E118" s="193"/>
      <c r="F118" s="199"/>
      <c r="G118" s="200"/>
    </row>
    <row r="119" customFormat="false" ht="16.5" hidden="false" customHeight="false" outlineLevel="0" collapsed="false">
      <c r="A119" s="199"/>
      <c r="B119" s="199"/>
      <c r="C119" s="199"/>
      <c r="D119" s="199"/>
      <c r="E119" s="193"/>
      <c r="F119" s="199"/>
      <c r="G119" s="200"/>
    </row>
    <row r="120" customFormat="false" ht="16.5" hidden="false" customHeight="false" outlineLevel="0" collapsed="false">
      <c r="A120" s="199"/>
      <c r="B120" s="199"/>
      <c r="C120" s="199"/>
      <c r="D120" s="199"/>
      <c r="E120" s="193"/>
      <c r="F120" s="199"/>
      <c r="G120" s="200"/>
    </row>
    <row r="121" customFormat="false" ht="16.5" hidden="false" customHeight="false" outlineLevel="0" collapsed="false">
      <c r="A121" s="199"/>
      <c r="B121" s="199"/>
      <c r="C121" s="199"/>
      <c r="D121" s="199"/>
      <c r="E121" s="193"/>
      <c r="F121" s="199"/>
      <c r="G121" s="200"/>
    </row>
    <row r="122" customFormat="false" ht="16.5" hidden="false" customHeight="false" outlineLevel="0" collapsed="false">
      <c r="A122" s="199"/>
      <c r="B122" s="199"/>
      <c r="C122" s="199"/>
      <c r="D122" s="199"/>
      <c r="E122" s="193"/>
      <c r="F122" s="199"/>
      <c r="G122" s="200"/>
    </row>
    <row r="123" customFormat="false" ht="16.5" hidden="false" customHeight="false" outlineLevel="0" collapsed="false">
      <c r="A123" s="199"/>
      <c r="B123" s="199"/>
      <c r="C123" s="199"/>
      <c r="D123" s="199"/>
      <c r="E123" s="193"/>
      <c r="F123" s="199"/>
      <c r="G123" s="200"/>
    </row>
    <row r="124" customFormat="false" ht="16.5" hidden="false" customHeight="false" outlineLevel="0" collapsed="false">
      <c r="A124" s="199"/>
      <c r="B124" s="199"/>
      <c r="C124" s="199"/>
      <c r="D124" s="199"/>
      <c r="E124" s="193"/>
      <c r="F124" s="199"/>
      <c r="G124" s="200"/>
    </row>
    <row r="125" customFormat="false" ht="16.5" hidden="false" customHeight="false" outlineLevel="0" collapsed="false">
      <c r="A125" s="199"/>
      <c r="B125" s="199"/>
      <c r="C125" s="199"/>
      <c r="D125" s="199"/>
      <c r="E125" s="193"/>
      <c r="F125" s="199"/>
      <c r="G125" s="200"/>
    </row>
    <row r="126" customFormat="false" ht="16.5" hidden="false" customHeight="false" outlineLevel="0" collapsed="false">
      <c r="A126" s="199"/>
      <c r="B126" s="199"/>
      <c r="C126" s="199"/>
      <c r="D126" s="199"/>
      <c r="E126" s="193"/>
      <c r="F126" s="199"/>
      <c r="G126" s="200"/>
    </row>
    <row r="127" customFormat="false" ht="16.5" hidden="false" customHeight="false" outlineLevel="0" collapsed="false">
      <c r="A127" s="199"/>
      <c r="B127" s="199"/>
      <c r="C127" s="199"/>
      <c r="D127" s="199"/>
      <c r="E127" s="193"/>
      <c r="F127" s="199"/>
      <c r="G127" s="200"/>
    </row>
    <row r="128" customFormat="false" ht="16.5" hidden="false" customHeight="false" outlineLevel="0" collapsed="false">
      <c r="A128" s="199"/>
      <c r="B128" s="199"/>
      <c r="C128" s="199"/>
      <c r="D128" s="199"/>
      <c r="E128" s="193"/>
      <c r="F128" s="199"/>
      <c r="G128" s="200"/>
    </row>
    <row r="129" customFormat="false" ht="16.5" hidden="false" customHeight="false" outlineLevel="0" collapsed="false">
      <c r="A129" s="199"/>
      <c r="B129" s="199"/>
      <c r="C129" s="199"/>
      <c r="D129" s="199"/>
      <c r="E129" s="193"/>
      <c r="F129" s="199"/>
      <c r="G129" s="200"/>
    </row>
    <row r="130" customFormat="false" ht="16.5" hidden="false" customHeight="false" outlineLevel="0" collapsed="false">
      <c r="A130" s="199"/>
      <c r="B130" s="199"/>
      <c r="C130" s="199"/>
      <c r="D130" s="199"/>
      <c r="E130" s="193"/>
      <c r="F130" s="199"/>
      <c r="G130" s="200"/>
    </row>
    <row r="131" customFormat="false" ht="16.5" hidden="false" customHeight="false" outlineLevel="0" collapsed="false">
      <c r="A131" s="199"/>
      <c r="B131" s="199"/>
      <c r="C131" s="199"/>
      <c r="D131" s="199"/>
      <c r="E131" s="193"/>
      <c r="F131" s="199"/>
      <c r="G131" s="200"/>
    </row>
    <row r="132" customFormat="false" ht="16.5" hidden="false" customHeight="false" outlineLevel="0" collapsed="false">
      <c r="A132" s="199"/>
      <c r="B132" s="199"/>
      <c r="C132" s="199"/>
      <c r="D132" s="199"/>
      <c r="E132" s="193"/>
      <c r="F132" s="199"/>
      <c r="G132" s="200"/>
    </row>
    <row r="133" customFormat="false" ht="16.5" hidden="false" customHeight="false" outlineLevel="0" collapsed="false">
      <c r="A133" s="199"/>
      <c r="B133" s="199"/>
      <c r="C133" s="199"/>
      <c r="D133" s="199"/>
      <c r="E133" s="193"/>
      <c r="F133" s="199"/>
      <c r="G133" s="200"/>
    </row>
    <row r="134" customFormat="false" ht="16.5" hidden="false" customHeight="false" outlineLevel="0" collapsed="false">
      <c r="A134" s="199"/>
      <c r="B134" s="199"/>
      <c r="C134" s="199"/>
      <c r="D134" s="199"/>
      <c r="E134" s="193"/>
      <c r="F134" s="199"/>
      <c r="G134" s="200"/>
    </row>
    <row r="135" customFormat="false" ht="16.5" hidden="false" customHeight="false" outlineLevel="0" collapsed="false">
      <c r="A135" s="199"/>
      <c r="B135" s="199"/>
      <c r="C135" s="199"/>
      <c r="D135" s="199"/>
      <c r="E135" s="193"/>
      <c r="F135" s="199"/>
      <c r="G135" s="200"/>
    </row>
    <row r="136" customFormat="false" ht="16.5" hidden="false" customHeight="false" outlineLevel="0" collapsed="false">
      <c r="A136" s="199"/>
      <c r="B136" s="199"/>
      <c r="C136" s="199"/>
      <c r="D136" s="199"/>
      <c r="E136" s="193"/>
      <c r="F136" s="199"/>
      <c r="G136" s="200"/>
    </row>
    <row r="137" customFormat="false" ht="16.5" hidden="false" customHeight="false" outlineLevel="0" collapsed="false">
      <c r="A137" s="199"/>
      <c r="B137" s="199"/>
      <c r="C137" s="199"/>
      <c r="D137" s="199"/>
      <c r="E137" s="193"/>
      <c r="F137" s="199"/>
      <c r="G137" s="200"/>
    </row>
    <row r="138" customFormat="false" ht="16.5" hidden="false" customHeight="false" outlineLevel="0" collapsed="false">
      <c r="A138" s="199"/>
      <c r="B138" s="199"/>
      <c r="C138" s="199"/>
      <c r="D138" s="199"/>
      <c r="E138" s="193"/>
      <c r="F138" s="199"/>
      <c r="G138" s="200"/>
    </row>
    <row r="139" customFormat="false" ht="16.5" hidden="false" customHeight="false" outlineLevel="0" collapsed="false">
      <c r="A139" s="199"/>
      <c r="B139" s="199"/>
      <c r="C139" s="199"/>
      <c r="D139" s="199"/>
      <c r="E139" s="193"/>
      <c r="F139" s="199"/>
      <c r="G139" s="200"/>
    </row>
    <row r="140" customFormat="false" ht="16.5" hidden="false" customHeight="false" outlineLevel="0" collapsed="false">
      <c r="A140" s="199"/>
      <c r="B140" s="199"/>
      <c r="C140" s="199"/>
      <c r="D140" s="199"/>
      <c r="E140" s="193"/>
      <c r="F140" s="199"/>
      <c r="G140" s="200"/>
    </row>
    <row r="141" customFormat="false" ht="16.5" hidden="false" customHeight="false" outlineLevel="0" collapsed="false">
      <c r="A141" s="199"/>
      <c r="B141" s="199"/>
      <c r="C141" s="199"/>
      <c r="D141" s="199"/>
      <c r="E141" s="193"/>
      <c r="F141" s="199"/>
      <c r="G141" s="200"/>
    </row>
    <row r="142" customFormat="false" ht="16.5" hidden="false" customHeight="false" outlineLevel="0" collapsed="false">
      <c r="A142" s="199"/>
      <c r="B142" s="199"/>
      <c r="C142" s="199"/>
      <c r="D142" s="199"/>
      <c r="E142" s="193"/>
      <c r="F142" s="199"/>
      <c r="G142" s="200"/>
    </row>
    <row r="143" customFormat="false" ht="16.5" hidden="false" customHeight="false" outlineLevel="0" collapsed="false">
      <c r="A143" s="199"/>
      <c r="B143" s="199"/>
      <c r="C143" s="199"/>
      <c r="D143" s="199"/>
      <c r="E143" s="193"/>
      <c r="F143" s="199"/>
      <c r="G143" s="200"/>
    </row>
    <row r="144" customFormat="false" ht="16.5" hidden="false" customHeight="false" outlineLevel="0" collapsed="false">
      <c r="A144" s="199"/>
      <c r="B144" s="199"/>
      <c r="C144" s="199"/>
      <c r="D144" s="199"/>
      <c r="E144" s="193"/>
      <c r="F144" s="199"/>
      <c r="G144" s="200"/>
    </row>
    <row r="145" customFormat="false" ht="16.5" hidden="false" customHeight="false" outlineLevel="0" collapsed="false">
      <c r="A145" s="199"/>
      <c r="B145" s="199"/>
      <c r="C145" s="199"/>
      <c r="D145" s="199"/>
      <c r="E145" s="193"/>
      <c r="F145" s="199"/>
      <c r="G145" s="200"/>
    </row>
    <row r="146" customFormat="false" ht="16.5" hidden="false" customHeight="false" outlineLevel="0" collapsed="false">
      <c r="A146" s="199"/>
      <c r="B146" s="199"/>
      <c r="C146" s="199"/>
      <c r="D146" s="199"/>
      <c r="E146" s="193"/>
      <c r="F146" s="199"/>
      <c r="G146" s="200"/>
    </row>
    <row r="147" customFormat="false" ht="16.5" hidden="false" customHeight="false" outlineLevel="0" collapsed="false">
      <c r="A147" s="199"/>
      <c r="B147" s="199"/>
      <c r="C147" s="199"/>
      <c r="D147" s="199"/>
      <c r="E147" s="193"/>
      <c r="F147" s="199"/>
      <c r="G147" s="200"/>
    </row>
    <row r="148" customFormat="false" ht="16.5" hidden="false" customHeight="false" outlineLevel="0" collapsed="false">
      <c r="A148" s="199"/>
      <c r="B148" s="199"/>
      <c r="C148" s="199"/>
      <c r="D148" s="199"/>
      <c r="E148" s="193"/>
      <c r="F148" s="199"/>
      <c r="G148" s="200"/>
    </row>
    <row r="149" customFormat="false" ht="16.5" hidden="false" customHeight="false" outlineLevel="0" collapsed="false">
      <c r="A149" s="199"/>
      <c r="B149" s="199"/>
      <c r="C149" s="199"/>
      <c r="D149" s="199"/>
      <c r="E149" s="193"/>
      <c r="F149" s="199"/>
      <c r="G149" s="200"/>
    </row>
    <row r="150" customFormat="false" ht="16.5" hidden="false" customHeight="false" outlineLevel="0" collapsed="false">
      <c r="A150" s="199"/>
      <c r="B150" s="199"/>
      <c r="C150" s="199"/>
      <c r="D150" s="199"/>
      <c r="E150" s="193"/>
      <c r="F150" s="199"/>
      <c r="G150" s="200"/>
    </row>
    <row r="151" customFormat="false" ht="16.5" hidden="false" customHeight="false" outlineLevel="0" collapsed="false">
      <c r="A151" s="199"/>
      <c r="B151" s="199"/>
      <c r="C151" s="199"/>
      <c r="D151" s="199"/>
      <c r="E151" s="193"/>
      <c r="F151" s="199"/>
      <c r="G151" s="200"/>
    </row>
    <row r="152" customFormat="false" ht="16.5" hidden="false" customHeight="false" outlineLevel="0" collapsed="false">
      <c r="A152" s="199"/>
      <c r="B152" s="199"/>
      <c r="C152" s="199"/>
      <c r="D152" s="199"/>
      <c r="E152" s="193"/>
      <c r="F152" s="199"/>
      <c r="G152" s="200"/>
    </row>
    <row r="153" customFormat="false" ht="16.5" hidden="false" customHeight="false" outlineLevel="0" collapsed="false">
      <c r="A153" s="199"/>
      <c r="B153" s="199"/>
      <c r="C153" s="199"/>
      <c r="D153" s="199"/>
      <c r="E153" s="193"/>
      <c r="F153" s="199"/>
      <c r="G153" s="200"/>
    </row>
    <row r="154" customFormat="false" ht="16.5" hidden="false" customHeight="false" outlineLevel="0" collapsed="false">
      <c r="A154" s="199"/>
      <c r="B154" s="199"/>
      <c r="C154" s="199"/>
      <c r="D154" s="199"/>
      <c r="E154" s="193"/>
      <c r="F154" s="199"/>
      <c r="G154" s="200"/>
    </row>
    <row r="155" customFormat="false" ht="16.5" hidden="false" customHeight="false" outlineLevel="0" collapsed="false">
      <c r="A155" s="199"/>
      <c r="B155" s="199"/>
      <c r="C155" s="199"/>
      <c r="D155" s="199"/>
      <c r="E155" s="193"/>
      <c r="F155" s="199"/>
      <c r="G155" s="200"/>
    </row>
    <row r="156" customFormat="false" ht="16.5" hidden="false" customHeight="false" outlineLevel="0" collapsed="false">
      <c r="A156" s="199"/>
      <c r="B156" s="199"/>
      <c r="C156" s="199"/>
      <c r="D156" s="199"/>
      <c r="E156" s="193"/>
      <c r="F156" s="199"/>
      <c r="G156" s="200"/>
    </row>
    <row r="157" customFormat="false" ht="16.5" hidden="false" customHeight="false" outlineLevel="0" collapsed="false">
      <c r="A157" s="199"/>
      <c r="B157" s="199"/>
      <c r="C157" s="199"/>
      <c r="D157" s="199"/>
      <c r="E157" s="193"/>
      <c r="F157" s="199"/>
      <c r="G157" s="200"/>
    </row>
    <row r="158" customFormat="false" ht="16.5" hidden="false" customHeight="false" outlineLevel="0" collapsed="false">
      <c r="A158" s="199"/>
      <c r="B158" s="199"/>
      <c r="C158" s="199"/>
      <c r="D158" s="199"/>
      <c r="E158" s="193"/>
      <c r="F158" s="199"/>
      <c r="G158" s="200"/>
    </row>
    <row r="159" customFormat="false" ht="16.5" hidden="false" customHeight="false" outlineLevel="0" collapsed="false">
      <c r="A159" s="199"/>
      <c r="B159" s="199"/>
      <c r="C159" s="199"/>
      <c r="D159" s="199"/>
      <c r="E159" s="193"/>
      <c r="F159" s="199"/>
      <c r="G159" s="200"/>
    </row>
    <row r="160" customFormat="false" ht="16.5" hidden="false" customHeight="false" outlineLevel="0" collapsed="false">
      <c r="A160" s="199"/>
      <c r="B160" s="199"/>
      <c r="C160" s="199"/>
      <c r="D160" s="199"/>
      <c r="E160" s="193"/>
      <c r="F160" s="199"/>
      <c r="G160" s="200"/>
    </row>
    <row r="161" customFormat="false" ht="16.5" hidden="false" customHeight="false" outlineLevel="0" collapsed="false">
      <c r="A161" s="199"/>
      <c r="B161" s="199"/>
      <c r="C161" s="199"/>
      <c r="D161" s="199"/>
      <c r="E161" s="193"/>
      <c r="F161" s="199"/>
      <c r="G161" s="200"/>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false" rightToLeft="false" tabSelected="false" showOutlineSymbols="true" defaultGridColor="true" view="pageBreakPreview" topLeftCell="A10" colorId="64" zoomScale="80" zoomScaleNormal="100" zoomScalePageLayoutView="80" workbookViewId="0">
      <selection pane="topLeft" activeCell="D24" activeCellId="0" sqref="D24"/>
    </sheetView>
  </sheetViews>
  <sheetFormatPr defaultColWidth="7.13671875" defaultRowHeight="12.75" zeroHeight="false" outlineLevelRow="0" outlineLevelCol="0"/>
  <cols>
    <col collapsed="false" customWidth="true" hidden="false" outlineLevel="0" max="1" min="1" style="96" width="5.85"/>
    <col collapsed="false" customWidth="true" hidden="false" outlineLevel="0" max="2" min="2" style="96" width="5.28"/>
    <col collapsed="false" customWidth="true" hidden="false" outlineLevel="0" max="3" min="3" style="96" width="47.7"/>
    <col collapsed="false" customWidth="true" hidden="false" outlineLevel="0" max="4" min="4" style="96" width="8.56"/>
    <col collapsed="false" customWidth="true" hidden="false" outlineLevel="0" max="5" min="5" style="97" width="8.56"/>
    <col collapsed="false" customWidth="true" hidden="false" outlineLevel="0" max="6" min="6" style="96" width="11.13"/>
    <col collapsed="false" customWidth="true" hidden="false" outlineLevel="0" max="7" min="7" style="209" width="11.13"/>
    <col collapsed="false" customWidth="true" hidden="false" outlineLevel="0" max="217" min="8" style="96" width="9.14"/>
    <col collapsed="false" customWidth="false" hidden="false" outlineLevel="0" max="257" min="218" style="96" width="7.14"/>
  </cols>
  <sheetData>
    <row r="1" s="99" customFormat="true" ht="18" hidden="false" customHeight="false" outlineLevel="0" collapsed="false">
      <c r="A1" s="98" t="s">
        <v>215</v>
      </c>
      <c r="B1" s="98"/>
      <c r="C1" s="98"/>
      <c r="D1" s="98"/>
      <c r="E1" s="98"/>
      <c r="F1" s="98"/>
      <c r="G1" s="98"/>
    </row>
    <row r="2" s="101" customFormat="true" ht="17.85" hidden="false" customHeight="true" outlineLevel="0" collapsed="false">
      <c r="A2" s="100" t="s">
        <v>50</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129" customFormat="true" ht="16.5" hidden="false" customHeight="false" outlineLevel="0" collapsed="false">
      <c r="A17" s="127"/>
      <c r="B17" s="127"/>
      <c r="C17" s="127" t="s">
        <v>216</v>
      </c>
      <c r="D17" s="127"/>
      <c r="E17" s="127"/>
      <c r="F17" s="127"/>
      <c r="G17" s="127"/>
    </row>
    <row r="18" s="211" customFormat="true" ht="16.5" hidden="false" customHeight="false" outlineLevel="0" collapsed="false">
      <c r="A18" s="210"/>
      <c r="B18" s="210"/>
      <c r="C18" s="210" t="s">
        <v>217</v>
      </c>
      <c r="D18" s="210"/>
      <c r="E18" s="210"/>
      <c r="F18" s="210"/>
      <c r="G18" s="210"/>
    </row>
    <row r="19" s="212" customFormat="true" ht="18" hidden="false" customHeight="false" outlineLevel="0" collapsed="false">
      <c r="A19" s="130" t="n">
        <v>1</v>
      </c>
      <c r="B19" s="131"/>
      <c r="C19" s="132" t="s">
        <v>218</v>
      </c>
      <c r="D19" s="133" t="s">
        <v>219</v>
      </c>
      <c r="E19" s="137" t="n">
        <v>21.8</v>
      </c>
      <c r="F19" s="135"/>
      <c r="G19" s="134"/>
    </row>
    <row r="20" s="212" customFormat="true" ht="33" hidden="false" customHeight="false" outlineLevel="0" collapsed="false">
      <c r="A20" s="130" t="n">
        <v>2</v>
      </c>
      <c r="B20" s="131"/>
      <c r="C20" s="132" t="s">
        <v>220</v>
      </c>
      <c r="D20" s="133" t="s">
        <v>219</v>
      </c>
      <c r="E20" s="137" t="n">
        <v>18.2</v>
      </c>
      <c r="F20" s="135"/>
      <c r="G20" s="134"/>
    </row>
    <row r="21" s="212" customFormat="true" ht="18" hidden="false" customHeight="false" outlineLevel="0" collapsed="false">
      <c r="A21" s="130"/>
      <c r="B21" s="131"/>
      <c r="C21" s="131" t="s">
        <v>221</v>
      </c>
      <c r="D21" s="133" t="s">
        <v>219</v>
      </c>
      <c r="E21" s="137" t="n">
        <f aca="false">E20*1.05</f>
        <v>19.11</v>
      </c>
      <c r="F21" s="135"/>
      <c r="G21" s="134"/>
    </row>
    <row r="22" s="212" customFormat="true" ht="18.75" hidden="false" customHeight="true" outlineLevel="0" collapsed="false">
      <c r="A22" s="130"/>
      <c r="B22" s="131"/>
      <c r="C22" s="131" t="s">
        <v>222</v>
      </c>
      <c r="D22" s="133" t="s">
        <v>106</v>
      </c>
      <c r="E22" s="137" t="n">
        <v>74.6</v>
      </c>
      <c r="F22" s="213"/>
      <c r="G22" s="134"/>
    </row>
    <row r="23" s="214" customFormat="true" ht="16.5" hidden="false" customHeight="false" outlineLevel="0" collapsed="false">
      <c r="A23" s="133" t="n">
        <v>3</v>
      </c>
      <c r="B23" s="133"/>
      <c r="C23" s="132" t="s">
        <v>223</v>
      </c>
      <c r="D23" s="133" t="s">
        <v>148</v>
      </c>
      <c r="E23" s="133" t="n">
        <v>0.6</v>
      </c>
      <c r="F23" s="134"/>
      <c r="G23" s="134"/>
    </row>
    <row r="24" s="217" customFormat="true" ht="16.5" hidden="false" customHeight="false" outlineLevel="0" collapsed="false">
      <c r="A24" s="215"/>
      <c r="B24" s="215"/>
      <c r="C24" s="216" t="s">
        <v>224</v>
      </c>
      <c r="D24" s="215" t="s">
        <v>106</v>
      </c>
      <c r="E24" s="134" t="n">
        <v>140</v>
      </c>
      <c r="F24" s="134"/>
      <c r="G24" s="134"/>
    </row>
    <row r="25" s="217" customFormat="true" ht="16.5" hidden="false" customHeight="false" outlineLevel="0" collapsed="false">
      <c r="A25" s="215"/>
      <c r="B25" s="215"/>
      <c r="C25" s="216" t="s">
        <v>225</v>
      </c>
      <c r="D25" s="215" t="s">
        <v>148</v>
      </c>
      <c r="E25" s="218" t="n">
        <f aca="false">E23*1.05</f>
        <v>0.63</v>
      </c>
      <c r="F25" s="134"/>
      <c r="G25" s="134"/>
    </row>
    <row r="26" s="214" customFormat="true" ht="16.5" hidden="false" customHeight="false" outlineLevel="0" collapsed="false">
      <c r="A26" s="133" t="n">
        <v>4</v>
      </c>
      <c r="B26" s="133"/>
      <c r="C26" s="132" t="s">
        <v>226</v>
      </c>
      <c r="D26" s="133" t="s">
        <v>227</v>
      </c>
      <c r="E26" s="133" t="n">
        <v>6.06</v>
      </c>
      <c r="F26" s="134"/>
      <c r="G26" s="134"/>
    </row>
    <row r="27" s="214" customFormat="true" ht="33" hidden="false" customHeight="false" outlineLevel="0" collapsed="false">
      <c r="A27" s="133" t="n">
        <v>5</v>
      </c>
      <c r="B27" s="133"/>
      <c r="C27" s="132" t="s">
        <v>228</v>
      </c>
      <c r="D27" s="133" t="s">
        <v>99</v>
      </c>
      <c r="E27" s="133" t="n">
        <v>57.46</v>
      </c>
      <c r="F27" s="134"/>
      <c r="G27" s="134"/>
    </row>
    <row r="28" s="212" customFormat="true" ht="18" hidden="false" customHeight="false" outlineLevel="0" collapsed="false">
      <c r="A28" s="130" t="n">
        <v>6</v>
      </c>
      <c r="B28" s="219"/>
      <c r="C28" s="220" t="s">
        <v>229</v>
      </c>
      <c r="D28" s="138" t="s">
        <v>230</v>
      </c>
      <c r="E28" s="221" t="n">
        <f aca="false">E32*0.12</f>
        <v>2.376</v>
      </c>
      <c r="F28" s="222"/>
      <c r="G28" s="134"/>
    </row>
    <row r="29" s="212" customFormat="true" ht="33" hidden="false" customHeight="false" outlineLevel="0" collapsed="false">
      <c r="A29" s="130" t="n">
        <v>7</v>
      </c>
      <c r="B29" s="131"/>
      <c r="C29" s="132" t="s">
        <v>231</v>
      </c>
      <c r="D29" s="133" t="s">
        <v>219</v>
      </c>
      <c r="E29" s="137" t="n">
        <f aca="false">E32*0.08</f>
        <v>1.584</v>
      </c>
      <c r="F29" s="135"/>
      <c r="G29" s="134"/>
    </row>
    <row r="30" s="212" customFormat="true" ht="18" hidden="false" customHeight="false" outlineLevel="0" collapsed="false">
      <c r="A30" s="130"/>
      <c r="B30" s="131"/>
      <c r="C30" s="216" t="s">
        <v>232</v>
      </c>
      <c r="D30" s="133" t="s">
        <v>219</v>
      </c>
      <c r="E30" s="137" t="n">
        <f aca="false">E29*1.05</f>
        <v>1.6632</v>
      </c>
      <c r="F30" s="135"/>
      <c r="G30" s="134"/>
    </row>
    <row r="31" s="212" customFormat="true" ht="16.5" hidden="false" customHeight="false" outlineLevel="0" collapsed="false">
      <c r="A31" s="130"/>
      <c r="B31" s="131"/>
      <c r="C31" s="216" t="s">
        <v>233</v>
      </c>
      <c r="D31" s="133" t="s">
        <v>99</v>
      </c>
      <c r="E31" s="137" t="n">
        <f aca="false">E32*1.05</f>
        <v>20.79</v>
      </c>
      <c r="F31" s="135"/>
      <c r="G31" s="134"/>
    </row>
    <row r="32" s="227" customFormat="true" ht="33" hidden="false" customHeight="false" outlineLevel="0" collapsed="false">
      <c r="A32" s="130" t="n">
        <v>8</v>
      </c>
      <c r="B32" s="223"/>
      <c r="C32" s="224" t="s">
        <v>234</v>
      </c>
      <c r="D32" s="225" t="s">
        <v>235</v>
      </c>
      <c r="E32" s="226" t="n">
        <v>19.8</v>
      </c>
      <c r="F32" s="135"/>
      <c r="G32" s="134"/>
    </row>
    <row r="33" s="147" customFormat="true" ht="33" hidden="false" customHeight="false" outlineLevel="0" collapsed="false">
      <c r="A33" s="215" t="n">
        <v>9</v>
      </c>
      <c r="B33" s="161"/>
      <c r="C33" s="162" t="s">
        <v>172</v>
      </c>
      <c r="D33" s="163" t="s">
        <v>148</v>
      </c>
      <c r="E33" s="138" t="n">
        <f aca="false">E19</f>
        <v>21.8</v>
      </c>
      <c r="F33" s="138"/>
      <c r="G33" s="134"/>
    </row>
    <row r="34" s="169" customFormat="true" ht="16.5" hidden="false" customHeight="false" outlineLevel="0" collapsed="false">
      <c r="A34" s="167"/>
      <c r="B34" s="167"/>
      <c r="C34" s="132"/>
      <c r="D34" s="132"/>
      <c r="E34" s="132"/>
      <c r="F34" s="168"/>
      <c r="G34" s="168"/>
    </row>
    <row r="35" s="173" customFormat="true" ht="16.5" hidden="false" customHeight="false" outlineLevel="0" collapsed="false">
      <c r="A35" s="170"/>
      <c r="B35" s="170"/>
      <c r="C35" s="171" t="s">
        <v>153</v>
      </c>
      <c r="D35" s="170" t="s">
        <v>154</v>
      </c>
      <c r="E35" s="170"/>
      <c r="F35" s="172"/>
      <c r="G35" s="172"/>
    </row>
    <row r="36" s="177" customFormat="true" ht="16.5" hidden="false" customHeight="false" outlineLevel="0" collapsed="false">
      <c r="A36" s="174"/>
      <c r="B36" s="174"/>
      <c r="C36" s="175"/>
      <c r="D36" s="176"/>
      <c r="E36" s="176"/>
      <c r="F36" s="175"/>
    </row>
    <row r="37" s="177" customFormat="true" ht="16.5" hidden="false" customHeight="false" outlineLevel="0" collapsed="false">
      <c r="C37" s="177" t="s">
        <v>155</v>
      </c>
    </row>
    <row r="38" s="177" customFormat="true" ht="16.5" hidden="false" customHeight="false" outlineLevel="0" collapsed="false">
      <c r="B38" s="178"/>
      <c r="C38" s="178" t="s">
        <v>73</v>
      </c>
      <c r="E38" s="179"/>
      <c r="F38" s="178"/>
    </row>
    <row r="39" s="185" customFormat="true" ht="16.5" hidden="false" customHeight="false" outlineLevel="0" collapsed="false">
      <c r="E39" s="186"/>
    </row>
    <row r="40" s="199" customFormat="true" ht="16.5" hidden="false" customHeight="false" outlineLevel="0" collapsed="false">
      <c r="E40" s="193"/>
      <c r="G40" s="200"/>
    </row>
    <row r="41" s="199" customFormat="true" ht="16.5" hidden="false" customHeight="false" outlineLevel="0" collapsed="false">
      <c r="E41" s="193"/>
      <c r="G41" s="200"/>
    </row>
    <row r="42" s="199" customFormat="true" ht="16.5" hidden="false" customHeight="false" outlineLevel="0" collapsed="false">
      <c r="E42" s="193"/>
      <c r="G42" s="200"/>
    </row>
    <row r="43" s="199" customFormat="true" ht="16.5" hidden="false" customHeight="false" outlineLevel="0" collapsed="false">
      <c r="E43" s="193"/>
      <c r="G43" s="200"/>
    </row>
    <row r="44" s="199" customFormat="true" ht="16.5" hidden="false" customHeight="false" outlineLevel="0" collapsed="false">
      <c r="E44" s="193"/>
      <c r="G44" s="200"/>
    </row>
    <row r="45" s="185" customFormat="true" ht="16.5" hidden="false" customHeight="false" outlineLevel="0" collapsed="false">
      <c r="E45" s="186"/>
      <c r="G45" s="178"/>
    </row>
    <row r="46" s="185" customFormat="true" ht="16.5" hidden="false" customHeight="false" outlineLevel="0" collapsed="false">
      <c r="E46" s="186"/>
      <c r="G46" s="178"/>
    </row>
    <row r="47" s="185" customFormat="true" ht="16.5" hidden="false" customHeight="false" outlineLevel="0" collapsed="false">
      <c r="E47" s="186"/>
      <c r="G47" s="178"/>
    </row>
    <row r="48" s="185" customFormat="true" ht="16.5" hidden="false" customHeight="false" outlineLevel="0" collapsed="false">
      <c r="E48" s="186"/>
      <c r="G48" s="178"/>
    </row>
    <row r="49" s="185" customFormat="true" ht="16.5" hidden="false" customHeight="false" outlineLevel="0" collapsed="false">
      <c r="E49" s="186"/>
      <c r="G49" s="178"/>
    </row>
    <row r="50" s="185" customFormat="true" ht="16.5" hidden="false" customHeight="false" outlineLevel="0" collapsed="false">
      <c r="E50" s="186"/>
      <c r="G50" s="178"/>
    </row>
    <row r="51" s="185" customFormat="true" ht="16.5" hidden="false" customHeight="false" outlineLevel="0" collapsed="false">
      <c r="E51" s="186"/>
      <c r="G51" s="178"/>
    </row>
    <row r="52" s="185" customFormat="true" ht="16.5" hidden="false" customHeight="false" outlineLevel="0" collapsed="false">
      <c r="E52" s="186"/>
      <c r="G52" s="178"/>
    </row>
    <row r="53" s="185" customFormat="true" ht="16.5" hidden="false" customHeight="false" outlineLevel="0" collapsed="false">
      <c r="E53" s="186"/>
      <c r="G53" s="178"/>
    </row>
    <row r="54" s="185" customFormat="true" ht="16.5" hidden="false" customHeight="false" outlineLevel="0" collapsed="false">
      <c r="E54" s="186"/>
      <c r="G54" s="178"/>
    </row>
    <row r="55" s="185" customFormat="true" ht="16.5" hidden="false" customHeight="false" outlineLevel="0" collapsed="false">
      <c r="E55" s="186"/>
      <c r="G55" s="178"/>
    </row>
    <row r="56" s="185" customFormat="true" ht="16.5" hidden="false" customHeight="false" outlineLevel="0" collapsed="false">
      <c r="E56" s="186"/>
      <c r="G56" s="178"/>
    </row>
    <row r="57" s="185" customFormat="true" ht="16.5" hidden="false" customHeight="false" outlineLevel="0" collapsed="false">
      <c r="E57" s="186"/>
      <c r="G57" s="178"/>
    </row>
    <row r="58" s="185" customFormat="true" ht="16.5" hidden="false" customHeight="false" outlineLevel="0" collapsed="false">
      <c r="E58" s="186"/>
      <c r="G58" s="178"/>
    </row>
    <row r="112" s="185" customFormat="true" ht="16.5" hidden="false" customHeight="false" outlineLevel="0" collapsed="false">
      <c r="E112" s="186"/>
      <c r="G112" s="178"/>
    </row>
    <row r="113" s="185" customFormat="true" ht="16.5" hidden="false" customHeight="false" outlineLevel="0" collapsed="false">
      <c r="E113" s="186"/>
      <c r="G113" s="178"/>
    </row>
    <row r="114" s="185" customFormat="true" ht="16.5" hidden="false" customHeight="false" outlineLevel="0" collapsed="false">
      <c r="E114" s="186"/>
      <c r="G114" s="178"/>
    </row>
    <row r="115" s="185" customFormat="true" ht="16.5" hidden="false" customHeight="false" outlineLevel="0" collapsed="false">
      <c r="E115" s="186"/>
      <c r="G115" s="178"/>
    </row>
    <row r="116" s="185" customFormat="true" ht="16.5" hidden="false" customHeight="false" outlineLevel="0" collapsed="false">
      <c r="E116" s="186"/>
      <c r="G116" s="178"/>
    </row>
    <row r="117" s="185" customFormat="true" ht="16.5" hidden="false" customHeight="false" outlineLevel="0" collapsed="false">
      <c r="E117" s="186"/>
      <c r="G117" s="178"/>
    </row>
    <row r="118" s="185" customFormat="true" ht="16.5" hidden="false" customHeight="false" outlineLevel="0" collapsed="false">
      <c r="E118" s="186"/>
      <c r="G118" s="178"/>
    </row>
    <row r="119" s="185" customFormat="true" ht="16.5" hidden="false" customHeight="false" outlineLevel="0" collapsed="false">
      <c r="E119" s="186"/>
      <c r="G119" s="178"/>
    </row>
    <row r="120" s="185" customFormat="true" ht="16.5" hidden="false" customHeight="false" outlineLevel="0" collapsed="false">
      <c r="E120" s="186"/>
      <c r="G120" s="178"/>
    </row>
    <row r="121" s="185" customFormat="true" ht="16.5" hidden="false" customHeight="false" outlineLevel="0" collapsed="false">
      <c r="E121" s="186"/>
      <c r="G121" s="178"/>
    </row>
    <row r="122" customFormat="false" ht="16.5" hidden="false" customHeight="false" outlineLevel="0" collapsed="false">
      <c r="A122" s="185"/>
      <c r="B122" s="185"/>
      <c r="C122" s="185"/>
      <c r="D122" s="185"/>
      <c r="E122" s="186"/>
      <c r="F122" s="185"/>
      <c r="G122" s="178"/>
    </row>
    <row r="123" customFormat="false" ht="16.5" hidden="false" customHeight="false" outlineLevel="0" collapsed="false">
      <c r="A123" s="185"/>
      <c r="B123" s="185"/>
      <c r="C123" s="185"/>
      <c r="D123" s="185"/>
      <c r="E123" s="186"/>
      <c r="F123" s="185"/>
      <c r="G123" s="178"/>
    </row>
    <row r="124" customFormat="false" ht="16.5" hidden="false" customHeight="false" outlineLevel="0" collapsed="false">
      <c r="A124" s="185"/>
      <c r="B124" s="185"/>
      <c r="C124" s="185"/>
      <c r="D124" s="185"/>
      <c r="E124" s="186"/>
      <c r="F124" s="185"/>
      <c r="G124" s="178"/>
    </row>
    <row r="125" customFormat="false" ht="16.5" hidden="false" customHeight="false" outlineLevel="0" collapsed="false">
      <c r="A125" s="185"/>
      <c r="B125" s="185"/>
      <c r="C125" s="185"/>
      <c r="D125" s="185"/>
      <c r="E125" s="186"/>
      <c r="F125" s="185"/>
      <c r="G125" s="178"/>
    </row>
    <row r="126" customFormat="false" ht="16.5" hidden="false" customHeight="false" outlineLevel="0" collapsed="false">
      <c r="A126" s="185"/>
      <c r="B126" s="185"/>
      <c r="C126" s="185"/>
      <c r="D126" s="185"/>
      <c r="E126" s="186"/>
      <c r="F126" s="185"/>
      <c r="G126" s="178"/>
    </row>
    <row r="127" customFormat="false" ht="16.5" hidden="false" customHeight="false" outlineLevel="0" collapsed="false">
      <c r="A127" s="185"/>
      <c r="B127" s="185"/>
      <c r="C127" s="185"/>
      <c r="D127" s="185"/>
      <c r="E127" s="186"/>
      <c r="F127" s="185"/>
      <c r="G127" s="178"/>
    </row>
    <row r="128" customFormat="false" ht="16.5" hidden="false" customHeight="false" outlineLevel="0" collapsed="false">
      <c r="A128" s="185"/>
      <c r="B128" s="185"/>
      <c r="C128" s="185"/>
      <c r="D128" s="185"/>
      <c r="E128" s="186"/>
      <c r="F128" s="185"/>
      <c r="G128" s="178"/>
    </row>
    <row r="129" customFormat="false" ht="16.5" hidden="false" customHeight="false" outlineLevel="0" collapsed="false">
      <c r="A129" s="185"/>
      <c r="B129" s="185"/>
      <c r="C129" s="185"/>
      <c r="D129" s="185"/>
      <c r="E129" s="186"/>
      <c r="F129" s="185"/>
      <c r="G129" s="178"/>
    </row>
    <row r="130" customFormat="false" ht="16.5" hidden="false" customHeight="false" outlineLevel="0" collapsed="false">
      <c r="A130" s="185"/>
      <c r="B130" s="185"/>
      <c r="C130" s="185"/>
      <c r="D130" s="185"/>
      <c r="E130" s="186"/>
      <c r="F130" s="185"/>
      <c r="G130" s="178"/>
    </row>
    <row r="131" customFormat="false" ht="16.5" hidden="false" customHeight="false" outlineLevel="0" collapsed="false">
      <c r="A131" s="185"/>
      <c r="B131" s="185"/>
      <c r="C131" s="185"/>
      <c r="D131" s="185"/>
      <c r="E131" s="186"/>
      <c r="F131" s="185"/>
      <c r="G131" s="178"/>
    </row>
    <row r="132" customFormat="false" ht="16.5" hidden="false" customHeight="false" outlineLevel="0" collapsed="false">
      <c r="A132" s="185"/>
      <c r="B132" s="185"/>
      <c r="C132" s="185"/>
      <c r="D132" s="185"/>
      <c r="E132" s="186"/>
      <c r="F132" s="185"/>
      <c r="G132" s="178"/>
    </row>
    <row r="133" customFormat="false" ht="16.5" hidden="false" customHeight="false" outlineLevel="0" collapsed="false">
      <c r="A133" s="185"/>
      <c r="B133" s="185"/>
      <c r="C133" s="185"/>
      <c r="D133" s="185"/>
      <c r="E133" s="186"/>
      <c r="F133" s="185"/>
      <c r="G133" s="178"/>
    </row>
    <row r="134" customFormat="false" ht="16.5" hidden="false" customHeight="false" outlineLevel="0" collapsed="false">
      <c r="A134" s="185"/>
      <c r="B134" s="185"/>
      <c r="C134" s="185"/>
      <c r="D134" s="185"/>
      <c r="E134" s="186"/>
      <c r="F134" s="185"/>
      <c r="G134" s="178"/>
    </row>
    <row r="135" customFormat="false" ht="16.5" hidden="false" customHeight="false" outlineLevel="0" collapsed="false">
      <c r="A135" s="185"/>
      <c r="B135" s="185"/>
      <c r="C135" s="185"/>
      <c r="D135" s="185"/>
      <c r="E135" s="186"/>
      <c r="F135" s="185"/>
      <c r="G135" s="178"/>
    </row>
    <row r="136" customFormat="false" ht="16.5" hidden="false" customHeight="false" outlineLevel="0" collapsed="false">
      <c r="A136" s="185"/>
      <c r="B136" s="185"/>
      <c r="C136" s="185"/>
      <c r="D136" s="185"/>
      <c r="E136" s="186"/>
      <c r="F136" s="185"/>
      <c r="G136" s="178"/>
    </row>
    <row r="137" customFormat="false" ht="16.5" hidden="false" customHeight="false" outlineLevel="0" collapsed="false">
      <c r="A137" s="185"/>
      <c r="B137" s="185"/>
      <c r="C137" s="185"/>
      <c r="D137" s="185"/>
      <c r="E137" s="186"/>
      <c r="F137" s="185"/>
      <c r="G137" s="178"/>
    </row>
    <row r="138" customFormat="false" ht="16.5" hidden="false" customHeight="false" outlineLevel="0" collapsed="false">
      <c r="A138" s="185"/>
      <c r="B138" s="185"/>
      <c r="C138" s="185"/>
      <c r="D138" s="185"/>
      <c r="E138" s="186"/>
      <c r="F138" s="185"/>
      <c r="G138" s="178"/>
    </row>
    <row r="139" customFormat="false" ht="16.5" hidden="false" customHeight="false" outlineLevel="0" collapsed="false">
      <c r="A139" s="185"/>
      <c r="B139" s="185"/>
      <c r="C139" s="185"/>
      <c r="D139" s="185"/>
      <c r="E139" s="186"/>
      <c r="F139" s="185"/>
      <c r="G139" s="178"/>
    </row>
    <row r="140" customFormat="false" ht="16.5" hidden="false" customHeight="false" outlineLevel="0" collapsed="false">
      <c r="A140" s="185"/>
      <c r="B140" s="185"/>
      <c r="C140" s="185"/>
      <c r="D140" s="185"/>
      <c r="E140" s="186"/>
      <c r="F140" s="185"/>
      <c r="G140" s="178"/>
    </row>
    <row r="141" customFormat="false" ht="16.5" hidden="false" customHeight="false" outlineLevel="0" collapsed="false">
      <c r="A141" s="185"/>
      <c r="B141" s="185"/>
      <c r="C141" s="185"/>
      <c r="D141" s="185"/>
      <c r="E141" s="186"/>
      <c r="F141" s="185"/>
      <c r="G141" s="178"/>
    </row>
    <row r="142" customFormat="false" ht="16.5" hidden="false" customHeight="false" outlineLevel="0" collapsed="false">
      <c r="A142" s="185"/>
      <c r="B142" s="185"/>
      <c r="C142" s="185"/>
      <c r="D142" s="185"/>
      <c r="E142" s="186"/>
      <c r="F142" s="185"/>
      <c r="G142" s="178"/>
    </row>
    <row r="143" customFormat="false" ht="16.5" hidden="false" customHeight="false" outlineLevel="0" collapsed="false">
      <c r="A143" s="185"/>
      <c r="B143" s="185"/>
      <c r="C143" s="185"/>
      <c r="D143" s="185"/>
      <c r="E143" s="186"/>
      <c r="F143" s="185"/>
      <c r="G143" s="178"/>
    </row>
    <row r="144" customFormat="false" ht="16.5" hidden="false" customHeight="false" outlineLevel="0" collapsed="false">
      <c r="A144" s="185"/>
      <c r="B144" s="185"/>
      <c r="C144" s="185"/>
      <c r="D144" s="185"/>
      <c r="E144" s="186"/>
      <c r="F144" s="185"/>
      <c r="G144" s="178"/>
    </row>
    <row r="145" customFormat="false" ht="16.5" hidden="false" customHeight="false" outlineLevel="0" collapsed="false">
      <c r="A145" s="185"/>
      <c r="B145" s="185"/>
      <c r="C145" s="185"/>
      <c r="D145" s="185"/>
      <c r="E145" s="186"/>
      <c r="F145" s="185"/>
      <c r="G145" s="178"/>
    </row>
    <row r="146" customFormat="false" ht="16.5" hidden="false" customHeight="false" outlineLevel="0" collapsed="false">
      <c r="A146" s="185"/>
      <c r="B146" s="185"/>
      <c r="C146" s="185"/>
      <c r="D146" s="185"/>
      <c r="E146" s="186"/>
      <c r="F146" s="185"/>
      <c r="G146" s="178"/>
    </row>
    <row r="147" customFormat="false" ht="16.5" hidden="false" customHeight="false" outlineLevel="0" collapsed="false">
      <c r="A147" s="185"/>
      <c r="B147" s="185"/>
      <c r="C147" s="185"/>
      <c r="D147" s="185"/>
      <c r="E147" s="186"/>
      <c r="F147" s="185"/>
      <c r="G147" s="178"/>
    </row>
    <row r="148" customFormat="false" ht="16.5" hidden="false" customHeight="false" outlineLevel="0" collapsed="false">
      <c r="A148" s="185"/>
      <c r="B148" s="185"/>
      <c r="C148" s="185"/>
      <c r="D148" s="185"/>
      <c r="E148" s="186"/>
      <c r="F148" s="185"/>
      <c r="G148" s="178"/>
    </row>
    <row r="149" customFormat="false" ht="16.5" hidden="false" customHeight="false" outlineLevel="0" collapsed="false">
      <c r="A149" s="185"/>
      <c r="B149" s="185"/>
      <c r="C149" s="185"/>
      <c r="D149" s="185"/>
      <c r="E149" s="186"/>
      <c r="F149" s="185"/>
      <c r="G149" s="178"/>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false" rightToLeft="false" tabSelected="false" showOutlineSymbols="true" defaultGridColor="true" view="pageBreakPreview" topLeftCell="A4" colorId="64" zoomScale="80" zoomScaleNormal="100" zoomScalePageLayoutView="80" workbookViewId="0">
      <selection pane="topLeft" activeCell="C22" activeCellId="0" sqref="C22"/>
    </sheetView>
  </sheetViews>
  <sheetFormatPr defaultColWidth="7.13671875" defaultRowHeight="12.75" zeroHeight="false" outlineLevelRow="0" outlineLevelCol="0"/>
  <cols>
    <col collapsed="false" customWidth="true" hidden="false" outlineLevel="0" max="1" min="1" style="187" width="5.85"/>
    <col collapsed="false" customWidth="true" hidden="false" outlineLevel="0" max="2" min="2" style="187" width="5.28"/>
    <col collapsed="false" customWidth="true" hidden="false" outlineLevel="0" max="3" min="3" style="187" width="49.7"/>
    <col collapsed="false" customWidth="true" hidden="false" outlineLevel="0" max="4" min="4" style="187" width="8.85"/>
    <col collapsed="false" customWidth="true" hidden="false" outlineLevel="0" max="5" min="5" style="188" width="8.85"/>
    <col collapsed="false" customWidth="true" hidden="false" outlineLevel="0" max="6" min="6" style="187" width="10.41"/>
    <col collapsed="false" customWidth="true" hidden="false" outlineLevel="0" max="7" min="7" style="189" width="10.41"/>
    <col collapsed="false" customWidth="true" hidden="false" outlineLevel="0" max="239" min="8" style="187" width="9.14"/>
    <col collapsed="false" customWidth="false" hidden="false" outlineLevel="0" max="257" min="240" style="187" width="7.14"/>
  </cols>
  <sheetData>
    <row r="1" s="99" customFormat="true" ht="18" hidden="false" customHeight="false" outlineLevel="0" collapsed="false">
      <c r="A1" s="98" t="s">
        <v>236</v>
      </c>
      <c r="B1" s="98"/>
      <c r="C1" s="98"/>
      <c r="D1" s="98"/>
      <c r="E1" s="98"/>
      <c r="F1" s="98"/>
      <c r="G1" s="98"/>
    </row>
    <row r="2" s="101" customFormat="true" ht="17.85" hidden="false" customHeight="true" outlineLevel="0" collapsed="false">
      <c r="A2" s="100" t="s">
        <v>52</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229" customFormat="true" ht="16.5" hidden="false" customHeight="false" outlineLevel="0" collapsed="false">
      <c r="A17" s="228"/>
      <c r="B17" s="228"/>
      <c r="C17" s="228" t="s">
        <v>237</v>
      </c>
      <c r="D17" s="228"/>
      <c r="E17" s="228"/>
      <c r="F17" s="228"/>
      <c r="G17" s="228"/>
    </row>
    <row r="18" s="229" customFormat="true" ht="16.5" hidden="false" customHeight="false" outlineLevel="0" collapsed="false">
      <c r="A18" s="228"/>
      <c r="B18" s="228"/>
      <c r="C18" s="228" t="s">
        <v>217</v>
      </c>
      <c r="D18" s="228"/>
      <c r="E18" s="228"/>
      <c r="F18" s="228"/>
      <c r="G18" s="228"/>
    </row>
    <row r="19" s="232" customFormat="true" ht="18" hidden="false" customHeight="false" outlineLevel="0" collapsed="false">
      <c r="A19" s="197" t="n">
        <v>1</v>
      </c>
      <c r="B19" s="206"/>
      <c r="C19" s="202" t="s">
        <v>238</v>
      </c>
      <c r="D19" s="201" t="s">
        <v>239</v>
      </c>
      <c r="E19" s="230" t="n">
        <v>8.1</v>
      </c>
      <c r="F19" s="231"/>
      <c r="G19" s="159"/>
    </row>
    <row r="20" s="232" customFormat="true" ht="18" hidden="false" customHeight="false" outlineLevel="0" collapsed="false">
      <c r="A20" s="197" t="n">
        <f aca="false">1+A19</f>
        <v>2</v>
      </c>
      <c r="B20" s="206"/>
      <c r="C20" s="202" t="s">
        <v>240</v>
      </c>
      <c r="D20" s="201" t="s">
        <v>241</v>
      </c>
      <c r="E20" s="203" t="n">
        <v>19.95</v>
      </c>
      <c r="F20" s="231"/>
      <c r="G20" s="159"/>
    </row>
    <row r="21" s="236" customFormat="true" ht="18" hidden="false" customHeight="false" outlineLevel="0" collapsed="false">
      <c r="A21" s="197" t="n">
        <f aca="false">1+A20</f>
        <v>3</v>
      </c>
      <c r="B21" s="233"/>
      <c r="C21" s="234" t="s">
        <v>242</v>
      </c>
      <c r="D21" s="158" t="s">
        <v>243</v>
      </c>
      <c r="E21" s="230" t="n">
        <f aca="false">E23*0.12</f>
        <v>2.376</v>
      </c>
      <c r="F21" s="235"/>
      <c r="G21" s="159"/>
    </row>
    <row r="22" s="236" customFormat="true" ht="33" hidden="false" customHeight="false" outlineLevel="0" collapsed="false">
      <c r="A22" s="197" t="n">
        <f aca="false">1+A21</f>
        <v>4</v>
      </c>
      <c r="B22" s="206"/>
      <c r="C22" s="202" t="s">
        <v>244</v>
      </c>
      <c r="D22" s="201" t="s">
        <v>239</v>
      </c>
      <c r="E22" s="203" t="n">
        <f aca="false">E23*0.05</f>
        <v>0.99</v>
      </c>
      <c r="F22" s="231"/>
      <c r="G22" s="159"/>
    </row>
    <row r="23" s="241" customFormat="true" ht="18" hidden="false" customHeight="false" outlineLevel="0" collapsed="false">
      <c r="A23" s="197" t="n">
        <f aca="false">1+A22</f>
        <v>5</v>
      </c>
      <c r="B23" s="237"/>
      <c r="C23" s="238" t="s">
        <v>234</v>
      </c>
      <c r="D23" s="239" t="s">
        <v>245</v>
      </c>
      <c r="E23" s="240" t="n">
        <v>19.8</v>
      </c>
      <c r="F23" s="231"/>
      <c r="G23" s="159"/>
    </row>
    <row r="24" s="236" customFormat="true" ht="18" hidden="false" customHeight="false" outlineLevel="0" collapsed="false">
      <c r="A24" s="197" t="n">
        <f aca="false">1+A23</f>
        <v>6</v>
      </c>
      <c r="B24" s="233"/>
      <c r="C24" s="234" t="s">
        <v>242</v>
      </c>
      <c r="D24" s="158" t="s">
        <v>243</v>
      </c>
      <c r="E24" s="230" t="n">
        <v>1.5</v>
      </c>
      <c r="F24" s="235"/>
      <c r="G24" s="159"/>
    </row>
    <row r="25" s="241" customFormat="true" ht="16.5" hidden="false" customHeight="false" outlineLevel="0" collapsed="false">
      <c r="A25" s="197" t="n">
        <f aca="false">1+A24</f>
        <v>7</v>
      </c>
      <c r="B25" s="242"/>
      <c r="C25" s="243" t="s">
        <v>246</v>
      </c>
      <c r="D25" s="157" t="s">
        <v>108</v>
      </c>
      <c r="E25" s="244" t="n">
        <v>59.2</v>
      </c>
      <c r="F25" s="231"/>
      <c r="G25" s="159"/>
    </row>
    <row r="26" s="229" customFormat="true" ht="16.5" hidden="false" customHeight="false" outlineLevel="0" collapsed="false">
      <c r="A26" s="197"/>
      <c r="B26" s="228"/>
      <c r="C26" s="228" t="s">
        <v>247</v>
      </c>
      <c r="D26" s="228"/>
      <c r="E26" s="228"/>
      <c r="F26" s="228"/>
      <c r="G26" s="159"/>
    </row>
    <row r="27" s="232" customFormat="true" ht="18" hidden="false" customHeight="false" outlineLevel="0" collapsed="false">
      <c r="A27" s="197" t="n">
        <f aca="false">1+A25</f>
        <v>8</v>
      </c>
      <c r="B27" s="206"/>
      <c r="C27" s="202" t="s">
        <v>238</v>
      </c>
      <c r="D27" s="201" t="s">
        <v>239</v>
      </c>
      <c r="E27" s="230" t="n">
        <v>3.45</v>
      </c>
      <c r="F27" s="231"/>
      <c r="G27" s="159"/>
    </row>
    <row r="28" s="236" customFormat="true" ht="18" hidden="false" customHeight="false" outlineLevel="0" collapsed="false">
      <c r="A28" s="197" t="n">
        <f aca="false">1+A27</f>
        <v>9</v>
      </c>
      <c r="B28" s="233"/>
      <c r="C28" s="234" t="s">
        <v>242</v>
      </c>
      <c r="D28" s="158" t="s">
        <v>243</v>
      </c>
      <c r="E28" s="230" t="n">
        <f aca="false">E30*0.12</f>
        <v>0.6384</v>
      </c>
      <c r="F28" s="235"/>
      <c r="G28" s="159"/>
    </row>
    <row r="29" s="236" customFormat="true" ht="33" hidden="false" customHeight="false" outlineLevel="0" collapsed="false">
      <c r="A29" s="197" t="n">
        <f aca="false">1+A28</f>
        <v>10</v>
      </c>
      <c r="B29" s="206"/>
      <c r="C29" s="202" t="s">
        <v>248</v>
      </c>
      <c r="D29" s="201" t="s">
        <v>239</v>
      </c>
      <c r="E29" s="203" t="n">
        <f aca="false">E30*0.05</f>
        <v>0.266</v>
      </c>
      <c r="F29" s="231"/>
      <c r="G29" s="159"/>
    </row>
    <row r="30" s="241" customFormat="true" ht="18" hidden="false" customHeight="false" outlineLevel="0" collapsed="false">
      <c r="A30" s="197" t="n">
        <f aca="false">1+A29</f>
        <v>11</v>
      </c>
      <c r="B30" s="237"/>
      <c r="C30" s="238" t="s">
        <v>234</v>
      </c>
      <c r="D30" s="239" t="s">
        <v>245</v>
      </c>
      <c r="E30" s="240" t="n">
        <v>5.32</v>
      </c>
      <c r="F30" s="231"/>
      <c r="G30" s="159"/>
    </row>
    <row r="31" s="241" customFormat="true" ht="16.5" hidden="false" customHeight="false" outlineLevel="0" collapsed="false">
      <c r="A31" s="197" t="n">
        <f aca="false">1+A30</f>
        <v>12</v>
      </c>
      <c r="B31" s="242"/>
      <c r="C31" s="243" t="s">
        <v>246</v>
      </c>
      <c r="D31" s="157" t="s">
        <v>108</v>
      </c>
      <c r="E31" s="244" t="n">
        <v>2.3</v>
      </c>
      <c r="F31" s="231"/>
      <c r="G31" s="159"/>
    </row>
    <row r="32" s="169" customFormat="true" ht="16.5" hidden="false" customHeight="false" outlineLevel="0" collapsed="false">
      <c r="A32" s="167"/>
      <c r="B32" s="167"/>
      <c r="C32" s="132"/>
      <c r="D32" s="132"/>
      <c r="E32" s="132"/>
      <c r="F32" s="168"/>
      <c r="G32" s="168"/>
    </row>
    <row r="33" s="173" customFormat="true" ht="16.5" hidden="false" customHeight="false" outlineLevel="0" collapsed="false">
      <c r="A33" s="170"/>
      <c r="B33" s="170"/>
      <c r="C33" s="171" t="s">
        <v>153</v>
      </c>
      <c r="D33" s="170" t="s">
        <v>154</v>
      </c>
      <c r="E33" s="170"/>
      <c r="F33" s="172"/>
      <c r="G33" s="172"/>
    </row>
    <row r="34" s="177" customFormat="true" ht="16.5" hidden="false" customHeight="false" outlineLevel="0" collapsed="false">
      <c r="A34" s="174"/>
      <c r="B34" s="174"/>
      <c r="C34" s="175"/>
      <c r="D34" s="176"/>
      <c r="E34" s="176"/>
      <c r="F34" s="175"/>
    </row>
    <row r="35" s="177" customFormat="true" ht="16.5" hidden="false" customHeight="false" outlineLevel="0" collapsed="false">
      <c r="C35" s="177" t="s">
        <v>155</v>
      </c>
    </row>
    <row r="36" s="177" customFormat="true" ht="16.5" hidden="false" customHeight="false" outlineLevel="0" collapsed="false">
      <c r="B36" s="178"/>
      <c r="C36" s="178" t="s">
        <v>73</v>
      </c>
      <c r="E36" s="179"/>
      <c r="F36" s="178"/>
    </row>
    <row r="37" s="199" customFormat="true" ht="16.5" hidden="false" customHeight="false" outlineLevel="0" collapsed="false">
      <c r="E37" s="193"/>
      <c r="G37" s="200"/>
    </row>
    <row r="38" s="199" customFormat="true" ht="16.5" hidden="false" customHeight="false" outlineLevel="0" collapsed="false">
      <c r="E38" s="193"/>
      <c r="G38" s="200"/>
    </row>
    <row r="39" s="199" customFormat="true" ht="16.5" hidden="false" customHeight="false" outlineLevel="0" collapsed="false">
      <c r="E39" s="193"/>
      <c r="G39" s="200"/>
    </row>
    <row r="40" s="185" customFormat="true" ht="16.5" hidden="false" customHeight="false" outlineLevel="0" collapsed="false">
      <c r="E40" s="186"/>
      <c r="G40" s="178"/>
    </row>
    <row r="41" s="199" customFormat="true" ht="16.5" hidden="false" customHeight="false" outlineLevel="0" collapsed="false">
      <c r="E41" s="193"/>
      <c r="G41" s="200"/>
    </row>
    <row r="42" s="199" customFormat="true" ht="16.5" hidden="false" customHeight="false" outlineLevel="0" collapsed="false">
      <c r="E42" s="193"/>
      <c r="G42" s="200"/>
    </row>
    <row r="43" customFormat="false" ht="16.5" hidden="false" customHeight="false" outlineLevel="0" collapsed="false">
      <c r="A43" s="199"/>
      <c r="B43" s="199"/>
      <c r="C43" s="199"/>
      <c r="D43" s="199"/>
      <c r="E43" s="193"/>
      <c r="F43" s="199"/>
      <c r="G43" s="200"/>
    </row>
    <row r="44" customFormat="false" ht="16.5" hidden="false" customHeight="false" outlineLevel="0" collapsed="false">
      <c r="A44" s="199"/>
      <c r="B44" s="199"/>
      <c r="C44" s="199"/>
      <c r="D44" s="199"/>
      <c r="E44" s="193"/>
      <c r="F44" s="199"/>
      <c r="G44" s="200"/>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1"/>
  <sheetViews>
    <sheetView showFormulas="false" showGridLines="true" showRowColHeaders="true" showZeros="false" rightToLeft="false" tabSelected="false" showOutlineSymbols="true" defaultGridColor="true" view="pageBreakPreview" topLeftCell="A451" colorId="64" zoomScale="100" zoomScaleNormal="80" zoomScalePageLayoutView="100" workbookViewId="0">
      <selection pane="topLeft" activeCell="I490" activeCellId="0" sqref="I490"/>
    </sheetView>
  </sheetViews>
  <sheetFormatPr defaultColWidth="9.13671875" defaultRowHeight="16.5" zeroHeight="false" outlineLevelRow="0" outlineLevelCol="0"/>
  <cols>
    <col collapsed="false" customWidth="true" hidden="false" outlineLevel="0" max="1" min="1" style="227" width="5.56"/>
    <col collapsed="false" customWidth="true" hidden="false" outlineLevel="0" max="2" min="2" style="227" width="6.41"/>
    <col collapsed="false" customWidth="true" hidden="false" outlineLevel="0" max="3" min="3" style="227" width="47.85"/>
    <col collapsed="false" customWidth="true" hidden="false" outlineLevel="0" max="4" min="4" style="227" width="7.56"/>
    <col collapsed="false" customWidth="true" hidden="false" outlineLevel="0" max="5" min="5" style="227" width="8.85"/>
    <col collapsed="false" customWidth="true" hidden="false" outlineLevel="0" max="7" min="6" style="227" width="10.71"/>
    <col collapsed="false" customWidth="false" hidden="false" outlineLevel="0" max="257" min="8" style="245" width="9.14"/>
  </cols>
  <sheetData>
    <row r="1" s="99" customFormat="true" ht="18" hidden="false" customHeight="false" outlineLevel="0" collapsed="false">
      <c r="A1" s="98" t="s">
        <v>249</v>
      </c>
      <c r="B1" s="98"/>
      <c r="C1" s="98"/>
      <c r="D1" s="98"/>
      <c r="E1" s="98"/>
      <c r="F1" s="98"/>
      <c r="G1" s="98"/>
    </row>
    <row r="2" s="101" customFormat="true" ht="17.85" hidden="false" customHeight="true" outlineLevel="0" collapsed="false">
      <c r="A2" s="100" t="s">
        <v>54</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2" t="n">
        <v>2</v>
      </c>
      <c r="D16" s="122" t="n">
        <v>3</v>
      </c>
      <c r="E16" s="122" t="n">
        <v>4</v>
      </c>
      <c r="F16" s="122" t="n">
        <v>5</v>
      </c>
      <c r="G16" s="122" t="n">
        <v>6</v>
      </c>
    </row>
    <row r="17" s="214" customFormat="true" ht="17.25" hidden="false" customHeight="true" outlineLevel="0" collapsed="false">
      <c r="A17" s="133" t="n">
        <v>1</v>
      </c>
      <c r="B17" s="133"/>
      <c r="C17" s="132" t="s">
        <v>250</v>
      </c>
      <c r="D17" s="133" t="s">
        <v>148</v>
      </c>
      <c r="E17" s="133" t="n">
        <v>19.9</v>
      </c>
      <c r="F17" s="134"/>
      <c r="G17" s="134"/>
    </row>
    <row r="18" s="214" customFormat="true" ht="16.5" hidden="false" customHeight="false" outlineLevel="0" collapsed="false">
      <c r="A18" s="133" t="n">
        <f aca="false">A17+1</f>
        <v>2</v>
      </c>
      <c r="B18" s="133"/>
      <c r="C18" s="132" t="s">
        <v>251</v>
      </c>
      <c r="D18" s="133" t="s">
        <v>148</v>
      </c>
      <c r="E18" s="133" t="n">
        <v>4.12</v>
      </c>
      <c r="F18" s="134"/>
      <c r="G18" s="134"/>
    </row>
    <row r="19" s="217" customFormat="true" ht="16.5" hidden="false" customHeight="false" outlineLevel="0" collapsed="false">
      <c r="A19" s="133"/>
      <c r="B19" s="215"/>
      <c r="C19" s="216" t="s">
        <v>252</v>
      </c>
      <c r="D19" s="215" t="s">
        <v>253</v>
      </c>
      <c r="E19" s="134" t="n">
        <v>1.77</v>
      </c>
      <c r="F19" s="134"/>
      <c r="G19" s="134"/>
    </row>
    <row r="20" s="217" customFormat="true" ht="16.5" hidden="false" customHeight="false" outlineLevel="0" collapsed="false">
      <c r="A20" s="133"/>
      <c r="B20" s="215"/>
      <c r="C20" s="216" t="s">
        <v>254</v>
      </c>
      <c r="D20" s="215" t="s">
        <v>148</v>
      </c>
      <c r="E20" s="134" t="n">
        <v>1.56</v>
      </c>
      <c r="F20" s="134"/>
      <c r="G20" s="134"/>
    </row>
    <row r="21" s="214" customFormat="true" ht="16.5" hidden="false" customHeight="false" outlineLevel="0" collapsed="false">
      <c r="A21" s="133" t="n">
        <f aca="false">A18+1</f>
        <v>3</v>
      </c>
      <c r="B21" s="133"/>
      <c r="C21" s="132" t="s">
        <v>255</v>
      </c>
      <c r="D21" s="133" t="s">
        <v>97</v>
      </c>
      <c r="E21" s="133"/>
      <c r="F21" s="134"/>
      <c r="G21" s="134"/>
    </row>
    <row r="22" s="229" customFormat="true" ht="16.5" hidden="false" customHeight="false" outlineLevel="0" collapsed="false">
      <c r="A22" s="133"/>
      <c r="B22" s="228"/>
      <c r="C22" s="246" t="s">
        <v>256</v>
      </c>
      <c r="D22" s="228"/>
      <c r="E22" s="228"/>
      <c r="F22" s="228"/>
      <c r="G22" s="134"/>
    </row>
    <row r="23" s="217" customFormat="true" ht="16.5" hidden="false" customHeight="false" outlineLevel="0" collapsed="false">
      <c r="A23" s="133" t="n">
        <f aca="false">A21+1</f>
        <v>4</v>
      </c>
      <c r="B23" s="215"/>
      <c r="C23" s="161" t="s">
        <v>257</v>
      </c>
      <c r="D23" s="215" t="s">
        <v>93</v>
      </c>
      <c r="E23" s="215" t="n">
        <v>0.186</v>
      </c>
      <c r="F23" s="134"/>
      <c r="G23" s="134"/>
    </row>
    <row r="24" s="217" customFormat="true" ht="16.5" hidden="false" customHeight="false" outlineLevel="0" collapsed="false">
      <c r="A24" s="133"/>
      <c r="B24" s="215"/>
      <c r="C24" s="216" t="s">
        <v>258</v>
      </c>
      <c r="D24" s="215" t="s">
        <v>93</v>
      </c>
      <c r="E24" s="134" t="n">
        <f aca="false">E23*1.05</f>
        <v>0.1953</v>
      </c>
      <c r="F24" s="134"/>
      <c r="G24" s="134"/>
    </row>
    <row r="25" s="217" customFormat="true" ht="16.5" hidden="false" customHeight="false" outlineLevel="0" collapsed="false">
      <c r="A25" s="133"/>
      <c r="B25" s="215"/>
      <c r="C25" s="216" t="s">
        <v>232</v>
      </c>
      <c r="D25" s="215" t="s">
        <v>148</v>
      </c>
      <c r="E25" s="218" t="n">
        <f aca="false">0.1</f>
        <v>0.1</v>
      </c>
      <c r="F25" s="134"/>
      <c r="G25" s="134"/>
    </row>
    <row r="26" s="217" customFormat="true" ht="16.5" hidden="false" customHeight="false" outlineLevel="0" collapsed="false">
      <c r="A26" s="133" t="n">
        <f aca="false">A23+1</f>
        <v>5</v>
      </c>
      <c r="B26" s="215"/>
      <c r="C26" s="161" t="s">
        <v>259</v>
      </c>
      <c r="D26" s="215" t="s">
        <v>99</v>
      </c>
      <c r="E26" s="215" t="n">
        <v>4.5</v>
      </c>
      <c r="F26" s="134"/>
      <c r="G26" s="134"/>
    </row>
    <row r="27" s="217" customFormat="true" ht="16.5" hidden="false" customHeight="false" outlineLevel="0" collapsed="false">
      <c r="A27" s="133"/>
      <c r="B27" s="215"/>
      <c r="C27" s="216" t="s">
        <v>260</v>
      </c>
      <c r="D27" s="215" t="s">
        <v>148</v>
      </c>
      <c r="E27" s="215" t="n">
        <v>0.6</v>
      </c>
      <c r="F27" s="134"/>
      <c r="G27" s="134"/>
    </row>
    <row r="28" s="217" customFormat="true" ht="16.5" hidden="false" customHeight="false" outlineLevel="0" collapsed="false">
      <c r="A28" s="133"/>
      <c r="B28" s="215"/>
      <c r="C28" s="216" t="s">
        <v>112</v>
      </c>
      <c r="D28" s="215" t="s">
        <v>99</v>
      </c>
      <c r="E28" s="215" t="n">
        <f aca="false">ROUND(E26*1.15,2)</f>
        <v>5.18</v>
      </c>
      <c r="F28" s="134"/>
      <c r="G28" s="134"/>
    </row>
    <row r="29" s="249" customFormat="true" ht="14.25" hidden="false" customHeight="false" outlineLevel="0" collapsed="false">
      <c r="A29" s="247"/>
      <c r="B29" s="248"/>
      <c r="C29" s="248" t="s">
        <v>261</v>
      </c>
      <c r="D29" s="248"/>
      <c r="E29" s="248"/>
      <c r="F29" s="248"/>
      <c r="G29" s="248"/>
    </row>
    <row r="30" s="256" customFormat="true" ht="14.25" hidden="false" customHeight="false" outlineLevel="0" collapsed="false">
      <c r="A30" s="247"/>
      <c r="B30" s="250" t="n">
        <v>1</v>
      </c>
      <c r="C30" s="251" t="s">
        <v>262</v>
      </c>
      <c r="D30" s="252" t="n">
        <v>93.3</v>
      </c>
      <c r="E30" s="253"/>
      <c r="F30" s="254"/>
      <c r="G30" s="255"/>
    </row>
    <row r="31" s="227" customFormat="true" ht="16.5" hidden="false" customHeight="false" outlineLevel="0" collapsed="false">
      <c r="A31" s="133" t="n">
        <f aca="false">A26+1</f>
        <v>6</v>
      </c>
      <c r="B31" s="257"/>
      <c r="C31" s="258" t="s">
        <v>263</v>
      </c>
      <c r="D31" s="163" t="s">
        <v>264</v>
      </c>
      <c r="E31" s="138" t="n">
        <v>1</v>
      </c>
      <c r="F31" s="259"/>
      <c r="G31" s="134"/>
    </row>
    <row r="32" customFormat="false" ht="16.5" hidden="false" customHeight="true" outlineLevel="0" collapsed="false">
      <c r="A32" s="133" t="n">
        <f aca="false">A31+1</f>
        <v>7</v>
      </c>
      <c r="B32" s="257"/>
      <c r="C32" s="258" t="s">
        <v>265</v>
      </c>
      <c r="D32" s="163" t="s">
        <v>266</v>
      </c>
      <c r="E32" s="138" t="n">
        <f aca="false">D30</f>
        <v>93.3</v>
      </c>
      <c r="F32" s="259"/>
      <c r="G32" s="134"/>
    </row>
    <row r="33" s="227" customFormat="true" ht="16.5" hidden="false" customHeight="true" outlineLevel="0" collapsed="false">
      <c r="A33" s="133" t="n">
        <f aca="false">A32+1</f>
        <v>8</v>
      </c>
      <c r="B33" s="257"/>
      <c r="C33" s="258" t="s">
        <v>267</v>
      </c>
      <c r="D33" s="163" t="s">
        <v>266</v>
      </c>
      <c r="E33" s="163" t="n">
        <v>101.2</v>
      </c>
      <c r="F33" s="259"/>
      <c r="G33" s="134"/>
    </row>
    <row r="34" s="227" customFormat="true" ht="16.5" hidden="false" customHeight="false" outlineLevel="0" collapsed="false">
      <c r="A34" s="133" t="n">
        <f aca="false">A33+1</f>
        <v>9</v>
      </c>
      <c r="B34" s="257" t="s">
        <v>268</v>
      </c>
      <c r="C34" s="258" t="s">
        <v>269</v>
      </c>
      <c r="D34" s="163" t="s">
        <v>270</v>
      </c>
      <c r="E34" s="163" t="n">
        <v>93.3</v>
      </c>
      <c r="F34" s="134"/>
      <c r="G34" s="134"/>
    </row>
    <row r="35" customFormat="false" ht="16.5" hidden="false" customHeight="false" outlineLevel="0" collapsed="false">
      <c r="A35" s="133" t="n">
        <f aca="false">A34+1</f>
        <v>10</v>
      </c>
      <c r="B35" s="163"/>
      <c r="C35" s="258" t="s">
        <v>271</v>
      </c>
      <c r="D35" s="163" t="s">
        <v>99</v>
      </c>
      <c r="E35" s="163" t="n">
        <f aca="false">E34</f>
        <v>93.3</v>
      </c>
      <c r="F35" s="134"/>
      <c r="G35" s="134"/>
    </row>
    <row r="36" s="227" customFormat="true" ht="16.5" hidden="false" customHeight="true" outlineLevel="0" collapsed="false">
      <c r="A36" s="133" t="n">
        <f aca="false">A35+1</f>
        <v>11</v>
      </c>
      <c r="B36" s="257"/>
      <c r="C36" s="162" t="s">
        <v>272</v>
      </c>
      <c r="D36" s="163" t="s">
        <v>99</v>
      </c>
      <c r="E36" s="138" t="n">
        <f aca="false">E34</f>
        <v>93.3</v>
      </c>
      <c r="F36" s="259"/>
      <c r="G36" s="134"/>
    </row>
    <row r="37" s="227" customFormat="true" ht="16.5" hidden="false" customHeight="false" outlineLevel="0" collapsed="false">
      <c r="A37" s="133" t="n">
        <f aca="false">A36+1</f>
        <v>12</v>
      </c>
      <c r="B37" s="257"/>
      <c r="C37" s="162" t="s">
        <v>273</v>
      </c>
      <c r="D37" s="163" t="s">
        <v>99</v>
      </c>
      <c r="E37" s="163" t="n">
        <f aca="false">E34</f>
        <v>93.3</v>
      </c>
      <c r="F37" s="259"/>
      <c r="G37" s="134"/>
    </row>
    <row r="38" s="227" customFormat="true" ht="16.5" hidden="false" customHeight="true" outlineLevel="0" collapsed="false">
      <c r="A38" s="133" t="n">
        <f aca="false">A37+1</f>
        <v>13</v>
      </c>
      <c r="B38" s="257"/>
      <c r="C38" s="162" t="s">
        <v>274</v>
      </c>
      <c r="D38" s="163" t="s">
        <v>99</v>
      </c>
      <c r="E38" s="163" t="n">
        <f aca="false">E34</f>
        <v>93.3</v>
      </c>
      <c r="F38" s="259"/>
      <c r="G38" s="134"/>
    </row>
    <row r="39" s="227" customFormat="true" ht="16.5" hidden="false" customHeight="true" outlineLevel="0" collapsed="false">
      <c r="A39" s="133"/>
      <c r="B39" s="257"/>
      <c r="C39" s="141" t="s">
        <v>275</v>
      </c>
      <c r="D39" s="163" t="s">
        <v>106</v>
      </c>
      <c r="E39" s="163" t="n">
        <f aca="false">5.6*E38</f>
        <v>522.48</v>
      </c>
      <c r="F39" s="259"/>
      <c r="G39" s="134"/>
    </row>
    <row r="40" s="227" customFormat="true" ht="19.5" hidden="false" customHeight="false" outlineLevel="0" collapsed="false">
      <c r="A40" s="133" t="n">
        <f aca="false">A38+1</f>
        <v>14</v>
      </c>
      <c r="B40" s="257"/>
      <c r="C40" s="162" t="s">
        <v>276</v>
      </c>
      <c r="D40" s="163" t="s">
        <v>266</v>
      </c>
      <c r="E40" s="163" t="n">
        <f aca="false">E34</f>
        <v>93.3</v>
      </c>
      <c r="F40" s="259"/>
      <c r="G40" s="134"/>
    </row>
    <row r="41" s="227" customFormat="true" ht="16.5" hidden="false" customHeight="true" outlineLevel="0" collapsed="false">
      <c r="A41" s="133"/>
      <c r="B41" s="257"/>
      <c r="C41" s="141" t="s">
        <v>277</v>
      </c>
      <c r="D41" s="163" t="s">
        <v>99</v>
      </c>
      <c r="E41" s="163" t="n">
        <f aca="false">ROUND(1.05*E40,2)</f>
        <v>97.97</v>
      </c>
      <c r="F41" s="259"/>
      <c r="G41" s="134"/>
    </row>
    <row r="42" s="227" customFormat="true" ht="16.5" hidden="false" customHeight="true" outlineLevel="0" collapsed="false">
      <c r="A42" s="133"/>
      <c r="B42" s="257"/>
      <c r="C42" s="141" t="s">
        <v>278</v>
      </c>
      <c r="D42" s="163" t="s">
        <v>106</v>
      </c>
      <c r="E42" s="163" t="n">
        <f aca="false">ROUND(0.5*E40,2)</f>
        <v>46.65</v>
      </c>
      <c r="F42" s="259"/>
      <c r="G42" s="134"/>
    </row>
    <row r="43" s="265" customFormat="true" ht="16.5" hidden="false" customHeight="false" outlineLevel="0" collapsed="false">
      <c r="A43" s="260"/>
      <c r="B43" s="261" t="n">
        <v>10</v>
      </c>
      <c r="C43" s="251" t="s">
        <v>279</v>
      </c>
      <c r="D43" s="252" t="n">
        <v>91</v>
      </c>
      <c r="E43" s="262"/>
      <c r="F43" s="263"/>
      <c r="G43" s="264"/>
    </row>
    <row r="44" customFormat="false" ht="16.5" hidden="false" customHeight="true" outlineLevel="0" collapsed="false">
      <c r="A44" s="133" t="n">
        <f aca="false">A40+1</f>
        <v>15</v>
      </c>
      <c r="B44" s="257"/>
      <c r="C44" s="162" t="s">
        <v>280</v>
      </c>
      <c r="D44" s="163" t="s">
        <v>99</v>
      </c>
      <c r="E44" s="138" t="n">
        <f aca="false">D43</f>
        <v>91</v>
      </c>
      <c r="F44" s="259"/>
      <c r="G44" s="134"/>
    </row>
    <row r="45" customFormat="false" ht="16.5" hidden="false" customHeight="true" outlineLevel="0" collapsed="false">
      <c r="A45" s="133"/>
      <c r="B45" s="257"/>
      <c r="C45" s="141" t="s">
        <v>281</v>
      </c>
      <c r="D45" s="163" t="s">
        <v>108</v>
      </c>
      <c r="E45" s="163" t="n">
        <f aca="false">E46</f>
        <v>95.55</v>
      </c>
      <c r="F45" s="259"/>
      <c r="G45" s="134"/>
    </row>
    <row r="46" customFormat="false" ht="16.5" hidden="false" customHeight="true" outlineLevel="0" collapsed="false">
      <c r="A46" s="133"/>
      <c r="B46" s="257"/>
      <c r="C46" s="141" t="s">
        <v>282</v>
      </c>
      <c r="D46" s="163" t="s">
        <v>99</v>
      </c>
      <c r="E46" s="163" t="n">
        <f aca="false">ROUND(1.05*E44,2)</f>
        <v>95.55</v>
      </c>
      <c r="F46" s="259"/>
      <c r="G46" s="134"/>
    </row>
    <row r="47" customFormat="false" ht="16.5" hidden="false" customHeight="true" outlineLevel="0" collapsed="false">
      <c r="A47" s="133"/>
      <c r="B47" s="257"/>
      <c r="C47" s="141" t="s">
        <v>283</v>
      </c>
      <c r="D47" s="163" t="s">
        <v>97</v>
      </c>
      <c r="E47" s="163" t="n">
        <f aca="false">ROUND(2*E44,2)</f>
        <v>182</v>
      </c>
      <c r="F47" s="259"/>
      <c r="G47" s="134"/>
    </row>
    <row r="48" customFormat="false" ht="16.5" hidden="false" customHeight="true" outlineLevel="0" collapsed="false">
      <c r="A48" s="133"/>
      <c r="B48" s="257"/>
      <c r="C48" s="141" t="s">
        <v>284</v>
      </c>
      <c r="D48" s="163" t="s">
        <v>99</v>
      </c>
      <c r="E48" s="163" t="n">
        <f aca="false">ROUND(1.1*E44,2)</f>
        <v>100.1</v>
      </c>
      <c r="F48" s="259"/>
      <c r="G48" s="134"/>
    </row>
    <row r="49" customFormat="false" ht="16.5" hidden="false" customHeight="true" outlineLevel="0" collapsed="false">
      <c r="A49" s="133"/>
      <c r="B49" s="257"/>
      <c r="C49" s="141" t="s">
        <v>285</v>
      </c>
      <c r="D49" s="163" t="s">
        <v>97</v>
      </c>
      <c r="E49" s="163" t="n">
        <f aca="false">ROUND(25*E44,2)</f>
        <v>2275</v>
      </c>
      <c r="F49" s="259"/>
      <c r="G49" s="134"/>
    </row>
    <row r="50" customFormat="false" ht="16.5" hidden="false" customHeight="true" outlineLevel="0" collapsed="false">
      <c r="A50" s="133"/>
      <c r="B50" s="257"/>
      <c r="C50" s="141" t="s">
        <v>286</v>
      </c>
      <c r="D50" s="163" t="s">
        <v>108</v>
      </c>
      <c r="E50" s="163" t="n">
        <f aca="false">ROUND(1.2*E44,2)</f>
        <v>109.2</v>
      </c>
      <c r="F50" s="259"/>
      <c r="G50" s="134"/>
    </row>
    <row r="51" customFormat="false" ht="16.5" hidden="false" customHeight="true" outlineLevel="0" collapsed="false">
      <c r="A51" s="133"/>
      <c r="B51" s="257"/>
      <c r="C51" s="141" t="s">
        <v>287</v>
      </c>
      <c r="D51" s="163" t="s">
        <v>106</v>
      </c>
      <c r="E51" s="163" t="n">
        <f aca="false">ROUND(0.6*E44,2)</f>
        <v>54.6</v>
      </c>
      <c r="F51" s="259"/>
      <c r="G51" s="134"/>
    </row>
    <row r="52" s="227" customFormat="true" ht="16.5" hidden="false" customHeight="true" outlineLevel="0" collapsed="false">
      <c r="A52" s="133" t="n">
        <f aca="false">A44+1</f>
        <v>16</v>
      </c>
      <c r="B52" s="257"/>
      <c r="C52" s="162" t="s">
        <v>288</v>
      </c>
      <c r="D52" s="163" t="s">
        <v>99</v>
      </c>
      <c r="E52" s="163" t="n">
        <f aca="false">E44</f>
        <v>91</v>
      </c>
      <c r="F52" s="259"/>
      <c r="G52" s="134"/>
    </row>
    <row r="53" customFormat="false" ht="16.5" hidden="false" customHeight="true" outlineLevel="0" collapsed="false">
      <c r="A53" s="133"/>
      <c r="B53" s="257"/>
      <c r="C53" s="141" t="s">
        <v>114</v>
      </c>
      <c r="D53" s="163" t="s">
        <v>106</v>
      </c>
      <c r="E53" s="163" t="n">
        <f aca="false">E52*0.25</f>
        <v>22.75</v>
      </c>
      <c r="F53" s="259"/>
      <c r="G53" s="134"/>
    </row>
    <row r="54" customFormat="false" ht="16.5" hidden="false" customHeight="true" outlineLevel="0" collapsed="false">
      <c r="A54" s="133"/>
      <c r="B54" s="257"/>
      <c r="C54" s="141" t="s">
        <v>289</v>
      </c>
      <c r="D54" s="163" t="s">
        <v>106</v>
      </c>
      <c r="E54" s="163" t="n">
        <f aca="false">ROUND(1.6*E52,2)</f>
        <v>145.6</v>
      </c>
      <c r="F54" s="259"/>
      <c r="G54" s="134"/>
    </row>
    <row r="55" customFormat="false" ht="16.5" hidden="false" customHeight="true" outlineLevel="0" collapsed="false">
      <c r="A55" s="133"/>
      <c r="B55" s="257"/>
      <c r="C55" s="141" t="s">
        <v>290</v>
      </c>
      <c r="D55" s="163" t="s">
        <v>99</v>
      </c>
      <c r="E55" s="163" t="n">
        <f aca="false">ROUND(0.05*E52,2)</f>
        <v>4.55</v>
      </c>
      <c r="F55" s="259"/>
      <c r="G55" s="134"/>
    </row>
    <row r="56" customFormat="false" ht="16.5" hidden="false" customHeight="true" outlineLevel="0" collapsed="false">
      <c r="A56" s="133"/>
      <c r="B56" s="257"/>
      <c r="C56" s="141" t="s">
        <v>291</v>
      </c>
      <c r="D56" s="163" t="s">
        <v>119</v>
      </c>
      <c r="E56" s="163" t="n">
        <f aca="false">ROUND(0.35*E52,2)</f>
        <v>31.85</v>
      </c>
      <c r="F56" s="259"/>
      <c r="G56" s="134"/>
    </row>
    <row r="57" customFormat="false" ht="16.5" hidden="false" customHeight="true" outlineLevel="0" collapsed="false">
      <c r="A57" s="133" t="n">
        <f aca="false">A52+1</f>
        <v>17</v>
      </c>
      <c r="B57" s="257"/>
      <c r="C57" s="258" t="s">
        <v>292</v>
      </c>
      <c r="D57" s="163" t="s">
        <v>293</v>
      </c>
      <c r="E57" s="163" t="n">
        <v>187</v>
      </c>
      <c r="F57" s="259"/>
      <c r="G57" s="134"/>
    </row>
    <row r="58" customFormat="false" ht="16.5" hidden="false" customHeight="true" outlineLevel="0" collapsed="false">
      <c r="A58" s="133"/>
      <c r="B58" s="257"/>
      <c r="C58" s="141" t="s">
        <v>114</v>
      </c>
      <c r="D58" s="163" t="s">
        <v>106</v>
      </c>
      <c r="E58" s="163" t="n">
        <f aca="false">E57*0.25</f>
        <v>46.75</v>
      </c>
      <c r="F58" s="259"/>
      <c r="G58" s="134"/>
    </row>
    <row r="59" customFormat="false" ht="16.5" hidden="false" customHeight="true" outlineLevel="0" collapsed="false">
      <c r="A59" s="133"/>
      <c r="B59" s="257"/>
      <c r="C59" s="141" t="s">
        <v>260</v>
      </c>
      <c r="D59" s="163" t="s">
        <v>148</v>
      </c>
      <c r="E59" s="163" t="n">
        <f aca="false">ROUND(0.03*E57,2)</f>
        <v>5.61</v>
      </c>
      <c r="F59" s="259"/>
      <c r="G59" s="134"/>
    </row>
    <row r="60" customFormat="false" ht="16.5" hidden="false" customHeight="true" outlineLevel="0" collapsed="false">
      <c r="A60" s="133" t="n">
        <f aca="false">A57+1</f>
        <v>18</v>
      </c>
      <c r="B60" s="257"/>
      <c r="C60" s="258" t="s">
        <v>294</v>
      </c>
      <c r="D60" s="163" t="s">
        <v>235</v>
      </c>
      <c r="E60" s="163" t="n">
        <f aca="false">E57</f>
        <v>187</v>
      </c>
      <c r="F60" s="259"/>
      <c r="G60" s="134"/>
    </row>
    <row r="61" customFormat="false" ht="16.5" hidden="false" customHeight="true" outlineLevel="0" collapsed="false">
      <c r="A61" s="133"/>
      <c r="B61" s="257"/>
      <c r="C61" s="141" t="s">
        <v>114</v>
      </c>
      <c r="D61" s="163" t="s">
        <v>106</v>
      </c>
      <c r="E61" s="163" t="n">
        <f aca="false">E60*0.25</f>
        <v>46.75</v>
      </c>
      <c r="F61" s="259"/>
      <c r="G61" s="134"/>
    </row>
    <row r="62" customFormat="false" ht="16.5" hidden="false" customHeight="true" outlineLevel="0" collapsed="false">
      <c r="A62" s="133"/>
      <c r="B62" s="257"/>
      <c r="C62" s="141" t="s">
        <v>289</v>
      </c>
      <c r="D62" s="163" t="s">
        <v>106</v>
      </c>
      <c r="E62" s="163" t="n">
        <f aca="false">ROUND(1.6*E60,2)</f>
        <v>299.2</v>
      </c>
      <c r="F62" s="259"/>
      <c r="G62" s="134"/>
    </row>
    <row r="63" customFormat="false" ht="16.5" hidden="false" customHeight="true" outlineLevel="0" collapsed="false">
      <c r="A63" s="133"/>
      <c r="B63" s="257"/>
      <c r="C63" s="141" t="s">
        <v>290</v>
      </c>
      <c r="D63" s="163" t="s">
        <v>99</v>
      </c>
      <c r="E63" s="163" t="n">
        <f aca="false">ROUND(0.05*E60,2)</f>
        <v>9.35</v>
      </c>
      <c r="F63" s="259"/>
      <c r="G63" s="134"/>
    </row>
    <row r="64" customFormat="false" ht="16.5" hidden="false" customHeight="true" outlineLevel="0" collapsed="false">
      <c r="A64" s="133" t="n">
        <f aca="false">A60+1</f>
        <v>19</v>
      </c>
      <c r="B64" s="257"/>
      <c r="C64" s="162" t="s">
        <v>295</v>
      </c>
      <c r="D64" s="163" t="s">
        <v>235</v>
      </c>
      <c r="E64" s="163" t="n">
        <f aca="false">E57</f>
        <v>187</v>
      </c>
      <c r="F64" s="259"/>
      <c r="G64" s="134"/>
    </row>
    <row r="65" customFormat="false" ht="16.5" hidden="false" customHeight="true" outlineLevel="0" collapsed="false">
      <c r="A65" s="133"/>
      <c r="B65" s="257"/>
      <c r="C65" s="141" t="s">
        <v>291</v>
      </c>
      <c r="D65" s="163" t="s">
        <v>119</v>
      </c>
      <c r="E65" s="163" t="n">
        <f aca="false">ROUND(0.35*E64,2)</f>
        <v>65.45</v>
      </c>
      <c r="F65" s="259"/>
      <c r="G65" s="134"/>
    </row>
    <row r="66" customFormat="false" ht="16.5" hidden="false" customHeight="false" outlineLevel="0" collapsed="false">
      <c r="A66" s="133" t="n">
        <f aca="false">A64+1</f>
        <v>20</v>
      </c>
      <c r="B66" s="257" t="s">
        <v>268</v>
      </c>
      <c r="C66" s="258" t="s">
        <v>269</v>
      </c>
      <c r="D66" s="163" t="s">
        <v>270</v>
      </c>
      <c r="E66" s="163" t="n">
        <v>91</v>
      </c>
      <c r="F66" s="134"/>
      <c r="G66" s="134"/>
    </row>
    <row r="67" customFormat="false" ht="16.5" hidden="false" customHeight="false" outlineLevel="0" collapsed="false">
      <c r="A67" s="133" t="n">
        <f aca="false">A66+1</f>
        <v>21</v>
      </c>
      <c r="B67" s="163"/>
      <c r="C67" s="258" t="s">
        <v>271</v>
      </c>
      <c r="D67" s="163" t="s">
        <v>99</v>
      </c>
      <c r="E67" s="163" t="n">
        <f aca="false">E66</f>
        <v>91</v>
      </c>
      <c r="F67" s="134"/>
      <c r="G67" s="134"/>
    </row>
    <row r="68" s="227" customFormat="true" ht="16.5" hidden="false" customHeight="true" outlineLevel="0" collapsed="false">
      <c r="A68" s="133" t="n">
        <f aca="false">A67+1</f>
        <v>22</v>
      </c>
      <c r="B68" s="257"/>
      <c r="C68" s="162" t="s">
        <v>296</v>
      </c>
      <c r="D68" s="163" t="s">
        <v>99</v>
      </c>
      <c r="E68" s="138" t="n">
        <f aca="false">E66</f>
        <v>91</v>
      </c>
      <c r="F68" s="259"/>
      <c r="G68" s="134"/>
    </row>
    <row r="69" customFormat="false" ht="16.5" hidden="false" customHeight="false" outlineLevel="0" collapsed="false">
      <c r="A69" s="133" t="n">
        <f aca="false">A68+1</f>
        <v>23</v>
      </c>
      <c r="B69" s="257"/>
      <c r="C69" s="162" t="s">
        <v>273</v>
      </c>
      <c r="D69" s="163" t="s">
        <v>99</v>
      </c>
      <c r="E69" s="163" t="n">
        <f aca="false">E66</f>
        <v>91</v>
      </c>
      <c r="F69" s="259"/>
      <c r="G69" s="134"/>
    </row>
    <row r="70" customFormat="false" ht="16.5" hidden="false" customHeight="true" outlineLevel="0" collapsed="false">
      <c r="A70" s="133" t="n">
        <f aca="false">A69+1</f>
        <v>24</v>
      </c>
      <c r="B70" s="257"/>
      <c r="C70" s="162" t="s">
        <v>274</v>
      </c>
      <c r="D70" s="163" t="s">
        <v>99</v>
      </c>
      <c r="E70" s="163" t="n">
        <f aca="false">E66</f>
        <v>91</v>
      </c>
      <c r="F70" s="259"/>
      <c r="G70" s="134"/>
    </row>
    <row r="71" customFormat="false" ht="16.5" hidden="false" customHeight="true" outlineLevel="0" collapsed="false">
      <c r="A71" s="133"/>
      <c r="B71" s="257"/>
      <c r="C71" s="141" t="s">
        <v>275</v>
      </c>
      <c r="D71" s="163" t="s">
        <v>106</v>
      </c>
      <c r="E71" s="163" t="n">
        <f aca="false">5.6*E70</f>
        <v>509.6</v>
      </c>
      <c r="F71" s="259"/>
      <c r="G71" s="134"/>
    </row>
    <row r="72" customFormat="false" ht="19.5" hidden="false" customHeight="false" outlineLevel="0" collapsed="false">
      <c r="A72" s="133" t="n">
        <f aca="false">A70+1</f>
        <v>25</v>
      </c>
      <c r="B72" s="257"/>
      <c r="C72" s="162" t="s">
        <v>276</v>
      </c>
      <c r="D72" s="163" t="s">
        <v>266</v>
      </c>
      <c r="E72" s="163" t="n">
        <f aca="false">E66</f>
        <v>91</v>
      </c>
      <c r="F72" s="259"/>
      <c r="G72" s="134"/>
    </row>
    <row r="73" s="227" customFormat="true" ht="16.5" hidden="false" customHeight="true" outlineLevel="0" collapsed="false">
      <c r="A73" s="133"/>
      <c r="B73" s="257"/>
      <c r="C73" s="141" t="s">
        <v>277</v>
      </c>
      <c r="D73" s="163" t="s">
        <v>99</v>
      </c>
      <c r="E73" s="163" t="n">
        <f aca="false">ROUND(1.05*E72,2)</f>
        <v>95.55</v>
      </c>
      <c r="F73" s="259"/>
      <c r="G73" s="134"/>
    </row>
    <row r="74" s="227" customFormat="true" ht="16.5" hidden="false" customHeight="true" outlineLevel="0" collapsed="false">
      <c r="A74" s="133"/>
      <c r="B74" s="257"/>
      <c r="C74" s="141" t="s">
        <v>278</v>
      </c>
      <c r="D74" s="163" t="s">
        <v>106</v>
      </c>
      <c r="E74" s="163" t="n">
        <f aca="false">ROUND(0.5*E72,2)</f>
        <v>45.5</v>
      </c>
      <c r="F74" s="259"/>
      <c r="G74" s="134"/>
    </row>
    <row r="75" s="265" customFormat="true" ht="16.5" hidden="false" customHeight="false" outlineLevel="0" collapsed="false">
      <c r="A75" s="260"/>
      <c r="B75" s="261" t="n">
        <v>13</v>
      </c>
      <c r="C75" s="251" t="s">
        <v>297</v>
      </c>
      <c r="D75" s="252" t="n">
        <v>67.4</v>
      </c>
      <c r="E75" s="262"/>
      <c r="F75" s="263"/>
      <c r="G75" s="264"/>
    </row>
    <row r="76" s="227" customFormat="true" ht="16.5" hidden="false" customHeight="false" outlineLevel="0" collapsed="false">
      <c r="A76" s="133" t="n">
        <f aca="false">A72+1</f>
        <v>26</v>
      </c>
      <c r="B76" s="257"/>
      <c r="C76" s="258" t="s">
        <v>263</v>
      </c>
      <c r="D76" s="163" t="s">
        <v>264</v>
      </c>
      <c r="E76" s="138" t="n">
        <v>1</v>
      </c>
      <c r="F76" s="259"/>
      <c r="G76" s="134"/>
    </row>
    <row r="77" customFormat="false" ht="16.5" hidden="false" customHeight="true" outlineLevel="0" collapsed="false">
      <c r="A77" s="133" t="n">
        <f aca="false">A76+1</f>
        <v>27</v>
      </c>
      <c r="B77" s="257"/>
      <c r="C77" s="258" t="s">
        <v>265</v>
      </c>
      <c r="D77" s="163" t="s">
        <v>266</v>
      </c>
      <c r="E77" s="138" t="n">
        <f aca="false">D75</f>
        <v>67.4</v>
      </c>
      <c r="F77" s="259"/>
      <c r="G77" s="134"/>
    </row>
    <row r="78" customFormat="false" ht="16.5" hidden="false" customHeight="true" outlineLevel="0" collapsed="false">
      <c r="A78" s="133" t="n">
        <f aca="false">A77+1</f>
        <v>28</v>
      </c>
      <c r="B78" s="257"/>
      <c r="C78" s="258" t="s">
        <v>292</v>
      </c>
      <c r="D78" s="163" t="s">
        <v>293</v>
      </c>
      <c r="E78" s="163" t="n">
        <v>82.5</v>
      </c>
      <c r="F78" s="259"/>
      <c r="G78" s="134"/>
    </row>
    <row r="79" customFormat="false" ht="16.5" hidden="false" customHeight="true" outlineLevel="0" collapsed="false">
      <c r="A79" s="133"/>
      <c r="B79" s="257"/>
      <c r="C79" s="141" t="s">
        <v>114</v>
      </c>
      <c r="D79" s="163" t="s">
        <v>106</v>
      </c>
      <c r="E79" s="163" t="n">
        <f aca="false">E78*0.25</f>
        <v>20.625</v>
      </c>
      <c r="F79" s="259"/>
      <c r="G79" s="134"/>
    </row>
    <row r="80" customFormat="false" ht="16.5" hidden="false" customHeight="true" outlineLevel="0" collapsed="false">
      <c r="A80" s="133"/>
      <c r="B80" s="257"/>
      <c r="C80" s="141" t="s">
        <v>260</v>
      </c>
      <c r="D80" s="163" t="s">
        <v>148</v>
      </c>
      <c r="E80" s="163" t="n">
        <f aca="false">ROUND(0.03*E78,2)</f>
        <v>2.48</v>
      </c>
      <c r="F80" s="259"/>
      <c r="G80" s="134"/>
    </row>
    <row r="81" customFormat="false" ht="16.5" hidden="false" customHeight="true" outlineLevel="0" collapsed="false">
      <c r="A81" s="133" t="n">
        <f aca="false">A78+1</f>
        <v>29</v>
      </c>
      <c r="B81" s="257"/>
      <c r="C81" s="258" t="s">
        <v>294</v>
      </c>
      <c r="D81" s="163" t="s">
        <v>235</v>
      </c>
      <c r="E81" s="163" t="n">
        <f aca="false">E78</f>
        <v>82.5</v>
      </c>
      <c r="F81" s="259"/>
      <c r="G81" s="134"/>
    </row>
    <row r="82" customFormat="false" ht="16.5" hidden="false" customHeight="true" outlineLevel="0" collapsed="false">
      <c r="A82" s="133"/>
      <c r="B82" s="257"/>
      <c r="C82" s="141" t="s">
        <v>114</v>
      </c>
      <c r="D82" s="163" t="s">
        <v>106</v>
      </c>
      <c r="E82" s="163" t="n">
        <f aca="false">E81*0.25</f>
        <v>20.625</v>
      </c>
      <c r="F82" s="259"/>
      <c r="G82" s="134"/>
    </row>
    <row r="83" customFormat="false" ht="16.5" hidden="false" customHeight="true" outlineLevel="0" collapsed="false">
      <c r="A83" s="133"/>
      <c r="B83" s="257"/>
      <c r="C83" s="141" t="s">
        <v>289</v>
      </c>
      <c r="D83" s="163" t="s">
        <v>106</v>
      </c>
      <c r="E83" s="163" t="n">
        <f aca="false">ROUND(1.6*E81,2)</f>
        <v>132</v>
      </c>
      <c r="F83" s="259"/>
      <c r="G83" s="134"/>
    </row>
    <row r="84" customFormat="false" ht="16.5" hidden="false" customHeight="true" outlineLevel="0" collapsed="false">
      <c r="A84" s="133"/>
      <c r="B84" s="257"/>
      <c r="C84" s="141" t="s">
        <v>290</v>
      </c>
      <c r="D84" s="163" t="s">
        <v>99</v>
      </c>
      <c r="E84" s="163" t="n">
        <f aca="false">ROUND(0.05*E81,2)</f>
        <v>4.13</v>
      </c>
      <c r="F84" s="259"/>
      <c r="G84" s="134"/>
    </row>
    <row r="85" customFormat="false" ht="16.5" hidden="false" customHeight="true" outlineLevel="0" collapsed="false">
      <c r="A85" s="133" t="n">
        <f aca="false">A81+1</f>
        <v>30</v>
      </c>
      <c r="B85" s="257"/>
      <c r="C85" s="162" t="s">
        <v>295</v>
      </c>
      <c r="D85" s="163" t="s">
        <v>235</v>
      </c>
      <c r="E85" s="163" t="n">
        <f aca="false">E78</f>
        <v>82.5</v>
      </c>
      <c r="F85" s="259"/>
      <c r="G85" s="134"/>
    </row>
    <row r="86" customFormat="false" ht="16.5" hidden="false" customHeight="true" outlineLevel="0" collapsed="false">
      <c r="A86" s="133"/>
      <c r="B86" s="257"/>
      <c r="C86" s="141" t="s">
        <v>291</v>
      </c>
      <c r="D86" s="163" t="s">
        <v>119</v>
      </c>
      <c r="E86" s="163" t="n">
        <f aca="false">ROUND(0.35*E83,2)</f>
        <v>46.2</v>
      </c>
      <c r="F86" s="259"/>
      <c r="G86" s="134"/>
    </row>
    <row r="87" customFormat="false" ht="16.5" hidden="false" customHeight="false" outlineLevel="0" collapsed="false">
      <c r="A87" s="133" t="n">
        <f aca="false">A85+1</f>
        <v>31</v>
      </c>
      <c r="B87" s="257" t="s">
        <v>268</v>
      </c>
      <c r="C87" s="258" t="s">
        <v>269</v>
      </c>
      <c r="D87" s="163" t="s">
        <v>270</v>
      </c>
      <c r="E87" s="163" t="n">
        <v>67.4</v>
      </c>
      <c r="F87" s="134"/>
      <c r="G87" s="134"/>
    </row>
    <row r="88" customFormat="false" ht="16.5" hidden="false" customHeight="false" outlineLevel="0" collapsed="false">
      <c r="A88" s="133" t="n">
        <f aca="false">A87+1</f>
        <v>32</v>
      </c>
      <c r="B88" s="257"/>
      <c r="C88" s="162" t="s">
        <v>273</v>
      </c>
      <c r="D88" s="163" t="s">
        <v>99</v>
      </c>
      <c r="E88" s="163" t="n">
        <f aca="false">E87</f>
        <v>67.4</v>
      </c>
      <c r="F88" s="259"/>
      <c r="G88" s="134"/>
    </row>
    <row r="89" customFormat="false" ht="16.5" hidden="false" customHeight="true" outlineLevel="0" collapsed="false">
      <c r="A89" s="133" t="n">
        <f aca="false">A88+1</f>
        <v>33</v>
      </c>
      <c r="B89" s="257"/>
      <c r="C89" s="162" t="s">
        <v>274</v>
      </c>
      <c r="D89" s="163" t="s">
        <v>99</v>
      </c>
      <c r="E89" s="163" t="n">
        <f aca="false">E87</f>
        <v>67.4</v>
      </c>
      <c r="F89" s="259"/>
      <c r="G89" s="134"/>
    </row>
    <row r="90" customFormat="false" ht="16.5" hidden="false" customHeight="true" outlineLevel="0" collapsed="false">
      <c r="A90" s="133"/>
      <c r="B90" s="257"/>
      <c r="C90" s="141" t="s">
        <v>275</v>
      </c>
      <c r="D90" s="163" t="s">
        <v>106</v>
      </c>
      <c r="E90" s="163" t="n">
        <f aca="false">5.6*E89</f>
        <v>377.44</v>
      </c>
      <c r="F90" s="259"/>
      <c r="G90" s="134"/>
    </row>
    <row r="91" customFormat="false" ht="19.5" hidden="false" customHeight="false" outlineLevel="0" collapsed="false">
      <c r="A91" s="133" t="n">
        <f aca="false">A89+1</f>
        <v>34</v>
      </c>
      <c r="B91" s="257"/>
      <c r="C91" s="162" t="s">
        <v>276</v>
      </c>
      <c r="D91" s="163" t="s">
        <v>266</v>
      </c>
      <c r="E91" s="163" t="n">
        <f aca="false">E87</f>
        <v>67.4</v>
      </c>
      <c r="F91" s="259"/>
      <c r="G91" s="134"/>
    </row>
    <row r="92" s="227" customFormat="true" ht="16.5" hidden="false" customHeight="true" outlineLevel="0" collapsed="false">
      <c r="A92" s="133"/>
      <c r="B92" s="257"/>
      <c r="C92" s="141" t="s">
        <v>277</v>
      </c>
      <c r="D92" s="163" t="s">
        <v>99</v>
      </c>
      <c r="E92" s="163" t="n">
        <f aca="false">ROUND(1.05*E91,2)</f>
        <v>70.77</v>
      </c>
      <c r="F92" s="259"/>
      <c r="G92" s="134"/>
    </row>
    <row r="93" s="227" customFormat="true" ht="16.5" hidden="false" customHeight="true" outlineLevel="0" collapsed="false">
      <c r="A93" s="133"/>
      <c r="B93" s="257"/>
      <c r="C93" s="141" t="s">
        <v>278</v>
      </c>
      <c r="D93" s="163" t="s">
        <v>106</v>
      </c>
      <c r="E93" s="163" t="n">
        <f aca="false">ROUND(0.5*E91,2)</f>
        <v>33.7</v>
      </c>
      <c r="F93" s="259"/>
      <c r="G93" s="134"/>
    </row>
    <row r="94" s="265" customFormat="true" ht="16.5" hidden="false" customHeight="false" outlineLevel="0" collapsed="false">
      <c r="A94" s="260"/>
      <c r="B94" s="261" t="n">
        <v>30</v>
      </c>
      <c r="C94" s="251" t="s">
        <v>298</v>
      </c>
      <c r="D94" s="252" t="n">
        <v>17.8</v>
      </c>
      <c r="E94" s="262"/>
      <c r="F94" s="263"/>
      <c r="G94" s="264"/>
    </row>
    <row r="95" customFormat="false" ht="16.5" hidden="false" customHeight="true" outlineLevel="0" collapsed="false">
      <c r="A95" s="133" t="n">
        <f aca="false">A91+1</f>
        <v>35</v>
      </c>
      <c r="B95" s="257"/>
      <c r="C95" s="258" t="s">
        <v>299</v>
      </c>
      <c r="D95" s="163" t="s">
        <v>235</v>
      </c>
      <c r="E95" s="138" t="n">
        <f aca="false">D94</f>
        <v>17.8</v>
      </c>
      <c r="F95" s="259"/>
      <c r="G95" s="134"/>
    </row>
    <row r="96" customFormat="false" ht="16.5" hidden="false" customHeight="true" outlineLevel="0" collapsed="false">
      <c r="A96" s="133"/>
      <c r="B96" s="257"/>
      <c r="C96" s="141" t="s">
        <v>114</v>
      </c>
      <c r="D96" s="163" t="s">
        <v>106</v>
      </c>
      <c r="E96" s="163" t="n">
        <f aca="false">E95*0.25</f>
        <v>4.45</v>
      </c>
      <c r="F96" s="259"/>
      <c r="G96" s="134"/>
    </row>
    <row r="97" customFormat="false" ht="16.5" hidden="false" customHeight="true" outlineLevel="0" collapsed="false">
      <c r="A97" s="133"/>
      <c r="B97" s="257"/>
      <c r="C97" s="141" t="s">
        <v>289</v>
      </c>
      <c r="D97" s="163" t="s">
        <v>106</v>
      </c>
      <c r="E97" s="163" t="n">
        <f aca="false">ROUND(1.6*E95,2)</f>
        <v>28.48</v>
      </c>
      <c r="F97" s="259"/>
      <c r="G97" s="134"/>
    </row>
    <row r="98" customFormat="false" ht="16.5" hidden="false" customHeight="true" outlineLevel="0" collapsed="false">
      <c r="A98" s="133"/>
      <c r="B98" s="257"/>
      <c r="C98" s="141" t="s">
        <v>290</v>
      </c>
      <c r="D98" s="163" t="s">
        <v>99</v>
      </c>
      <c r="E98" s="163" t="n">
        <f aca="false">ROUND(0.05*E95,2)</f>
        <v>0.89</v>
      </c>
      <c r="F98" s="259"/>
      <c r="G98" s="134"/>
    </row>
    <row r="99" customFormat="false" ht="16.5" hidden="false" customHeight="true" outlineLevel="0" collapsed="false">
      <c r="A99" s="133" t="n">
        <f aca="false">A95+1</f>
        <v>36</v>
      </c>
      <c r="B99" s="257"/>
      <c r="C99" s="162" t="s">
        <v>300</v>
      </c>
      <c r="D99" s="163" t="s">
        <v>235</v>
      </c>
      <c r="E99" s="138" t="n">
        <f aca="false">D94</f>
        <v>17.8</v>
      </c>
      <c r="F99" s="259"/>
      <c r="G99" s="134"/>
    </row>
    <row r="100" customFormat="false" ht="16.5" hidden="false" customHeight="true" outlineLevel="0" collapsed="false">
      <c r="A100" s="133"/>
      <c r="B100" s="257"/>
      <c r="C100" s="141" t="s">
        <v>291</v>
      </c>
      <c r="D100" s="163" t="s">
        <v>119</v>
      </c>
      <c r="E100" s="163" t="n">
        <f aca="false">ROUND(0.35*E99,2)</f>
        <v>6.23</v>
      </c>
      <c r="F100" s="259"/>
      <c r="G100" s="134"/>
    </row>
    <row r="101" customFormat="false" ht="16.5" hidden="false" customHeight="true" outlineLevel="0" collapsed="false">
      <c r="A101" s="133" t="n">
        <f aca="false">A99+1</f>
        <v>37</v>
      </c>
      <c r="B101" s="257"/>
      <c r="C101" s="258" t="s">
        <v>292</v>
      </c>
      <c r="D101" s="163" t="s">
        <v>293</v>
      </c>
      <c r="E101" s="163" t="n">
        <v>43.2</v>
      </c>
      <c r="F101" s="259"/>
      <c r="G101" s="134"/>
    </row>
    <row r="102" customFormat="false" ht="16.5" hidden="false" customHeight="true" outlineLevel="0" collapsed="false">
      <c r="A102" s="133"/>
      <c r="B102" s="257"/>
      <c r="C102" s="141" t="s">
        <v>114</v>
      </c>
      <c r="D102" s="163" t="s">
        <v>106</v>
      </c>
      <c r="E102" s="163" t="n">
        <f aca="false">E101*0.25</f>
        <v>10.8</v>
      </c>
      <c r="F102" s="259"/>
      <c r="G102" s="134"/>
    </row>
    <row r="103" customFormat="false" ht="16.5" hidden="false" customHeight="true" outlineLevel="0" collapsed="false">
      <c r="A103" s="133"/>
      <c r="B103" s="257"/>
      <c r="C103" s="141" t="s">
        <v>260</v>
      </c>
      <c r="D103" s="163" t="s">
        <v>148</v>
      </c>
      <c r="E103" s="163" t="n">
        <f aca="false">ROUND(0.03*E101,2)</f>
        <v>1.3</v>
      </c>
      <c r="F103" s="259"/>
      <c r="G103" s="134"/>
    </row>
    <row r="104" customFormat="false" ht="16.5" hidden="false" customHeight="true" outlineLevel="0" collapsed="false">
      <c r="A104" s="133" t="n">
        <f aca="false">A101+1</f>
        <v>38</v>
      </c>
      <c r="B104" s="257"/>
      <c r="C104" s="258" t="s">
        <v>294</v>
      </c>
      <c r="D104" s="163" t="s">
        <v>235</v>
      </c>
      <c r="E104" s="163" t="n">
        <f aca="false">E101</f>
        <v>43.2</v>
      </c>
      <c r="F104" s="259"/>
      <c r="G104" s="134"/>
    </row>
    <row r="105" customFormat="false" ht="16.5" hidden="false" customHeight="true" outlineLevel="0" collapsed="false">
      <c r="A105" s="133"/>
      <c r="B105" s="257"/>
      <c r="C105" s="141" t="s">
        <v>114</v>
      </c>
      <c r="D105" s="163" t="s">
        <v>106</v>
      </c>
      <c r="E105" s="163" t="n">
        <f aca="false">E104*0.25</f>
        <v>10.8</v>
      </c>
      <c r="F105" s="259"/>
      <c r="G105" s="134"/>
    </row>
    <row r="106" customFormat="false" ht="16.5" hidden="false" customHeight="true" outlineLevel="0" collapsed="false">
      <c r="A106" s="133"/>
      <c r="B106" s="257"/>
      <c r="C106" s="141" t="s">
        <v>289</v>
      </c>
      <c r="D106" s="163" t="s">
        <v>106</v>
      </c>
      <c r="E106" s="163" t="n">
        <f aca="false">ROUND(1.6*E104,2)</f>
        <v>69.12</v>
      </c>
      <c r="F106" s="259"/>
      <c r="G106" s="134"/>
    </row>
    <row r="107" s="227" customFormat="true" ht="16.5" hidden="false" customHeight="true" outlineLevel="0" collapsed="false">
      <c r="A107" s="133"/>
      <c r="B107" s="257"/>
      <c r="C107" s="141" t="s">
        <v>290</v>
      </c>
      <c r="D107" s="163" t="s">
        <v>99</v>
      </c>
      <c r="E107" s="163" t="n">
        <f aca="false">ROUND(0.05*E104,2)</f>
        <v>2.16</v>
      </c>
      <c r="F107" s="259"/>
      <c r="G107" s="134"/>
    </row>
    <row r="108" s="227" customFormat="true" ht="16.5" hidden="false" customHeight="true" outlineLevel="0" collapsed="false">
      <c r="A108" s="133" t="n">
        <f aca="false">A104+1</f>
        <v>39</v>
      </c>
      <c r="B108" s="257"/>
      <c r="C108" s="162" t="s">
        <v>295</v>
      </c>
      <c r="D108" s="163" t="s">
        <v>235</v>
      </c>
      <c r="E108" s="163" t="n">
        <f aca="false">E101</f>
        <v>43.2</v>
      </c>
      <c r="F108" s="259"/>
      <c r="G108" s="134"/>
    </row>
    <row r="109" customFormat="false" ht="16.5" hidden="false" customHeight="true" outlineLevel="0" collapsed="false">
      <c r="A109" s="133"/>
      <c r="B109" s="257"/>
      <c r="C109" s="141" t="s">
        <v>291</v>
      </c>
      <c r="D109" s="163" t="s">
        <v>119</v>
      </c>
      <c r="E109" s="163" t="n">
        <f aca="false">ROUND(0.35*E108,2)</f>
        <v>15.12</v>
      </c>
      <c r="F109" s="259"/>
      <c r="G109" s="134"/>
    </row>
    <row r="110" s="227" customFormat="true" ht="16.5" hidden="false" customHeight="true" outlineLevel="0" collapsed="false">
      <c r="A110" s="133" t="n">
        <f aca="false">A108+1</f>
        <v>40</v>
      </c>
      <c r="B110" s="257" t="s">
        <v>301</v>
      </c>
      <c r="C110" s="162" t="s">
        <v>302</v>
      </c>
      <c r="D110" s="163" t="s">
        <v>99</v>
      </c>
      <c r="E110" s="138" t="n">
        <f aca="false">E95</f>
        <v>17.8</v>
      </c>
      <c r="F110" s="259"/>
      <c r="G110" s="134"/>
    </row>
    <row r="111" s="227" customFormat="true" ht="16.5" hidden="false" customHeight="true" outlineLevel="0" collapsed="false">
      <c r="A111" s="133"/>
      <c r="B111" s="257"/>
      <c r="C111" s="141" t="s">
        <v>275</v>
      </c>
      <c r="D111" s="163" t="s">
        <v>106</v>
      </c>
      <c r="E111" s="163" t="n">
        <f aca="false">5.6*E110</f>
        <v>99.68</v>
      </c>
      <c r="F111" s="259"/>
      <c r="G111" s="134"/>
    </row>
    <row r="112" s="227" customFormat="true" ht="16.5" hidden="false" customHeight="true" outlineLevel="0" collapsed="false">
      <c r="A112" s="133" t="n">
        <f aca="false">A110+1</f>
        <v>41</v>
      </c>
      <c r="B112" s="257"/>
      <c r="C112" s="258" t="s">
        <v>303</v>
      </c>
      <c r="D112" s="163" t="s">
        <v>266</v>
      </c>
      <c r="E112" s="138" t="n">
        <f aca="false">E95</f>
        <v>17.8</v>
      </c>
      <c r="F112" s="259"/>
      <c r="G112" s="134"/>
    </row>
    <row r="113" s="265" customFormat="true" ht="16.5" hidden="false" customHeight="false" outlineLevel="0" collapsed="false">
      <c r="A113" s="260"/>
      <c r="B113" s="261" t="n">
        <v>72</v>
      </c>
      <c r="C113" s="251" t="s">
        <v>304</v>
      </c>
      <c r="D113" s="252" t="n">
        <v>5.6</v>
      </c>
      <c r="E113" s="262"/>
      <c r="F113" s="263"/>
      <c r="G113" s="264"/>
    </row>
    <row r="114" customFormat="false" ht="16.5" hidden="false" customHeight="true" outlineLevel="0" collapsed="false">
      <c r="A114" s="133" t="n">
        <f aca="false">A112+1</f>
        <v>42</v>
      </c>
      <c r="B114" s="257"/>
      <c r="C114" s="162" t="s">
        <v>280</v>
      </c>
      <c r="D114" s="163" t="s">
        <v>99</v>
      </c>
      <c r="E114" s="138" t="n">
        <f aca="false">D113</f>
        <v>5.6</v>
      </c>
      <c r="F114" s="259"/>
      <c r="G114" s="134"/>
    </row>
    <row r="115" customFormat="false" ht="16.5" hidden="false" customHeight="true" outlineLevel="0" collapsed="false">
      <c r="A115" s="133"/>
      <c r="B115" s="257"/>
      <c r="C115" s="141" t="s">
        <v>281</v>
      </c>
      <c r="D115" s="163" t="s">
        <v>108</v>
      </c>
      <c r="E115" s="163" t="n">
        <f aca="false">E116</f>
        <v>5.88</v>
      </c>
      <c r="F115" s="259"/>
      <c r="G115" s="134"/>
    </row>
    <row r="116" customFormat="false" ht="16.5" hidden="false" customHeight="true" outlineLevel="0" collapsed="false">
      <c r="A116" s="133"/>
      <c r="B116" s="257"/>
      <c r="C116" s="141" t="s">
        <v>282</v>
      </c>
      <c r="D116" s="163" t="s">
        <v>99</v>
      </c>
      <c r="E116" s="163" t="n">
        <f aca="false">ROUND(1.05*E114,2)</f>
        <v>5.88</v>
      </c>
      <c r="F116" s="259"/>
      <c r="G116" s="134"/>
    </row>
    <row r="117" customFormat="false" ht="16.5" hidden="false" customHeight="true" outlineLevel="0" collapsed="false">
      <c r="A117" s="133"/>
      <c r="B117" s="257"/>
      <c r="C117" s="141" t="s">
        <v>283</v>
      </c>
      <c r="D117" s="163" t="s">
        <v>97</v>
      </c>
      <c r="E117" s="163" t="n">
        <f aca="false">ROUND(2*E114,2)</f>
        <v>11.2</v>
      </c>
      <c r="F117" s="259"/>
      <c r="G117" s="134"/>
    </row>
    <row r="118" customFormat="false" ht="16.5" hidden="false" customHeight="true" outlineLevel="0" collapsed="false">
      <c r="A118" s="133"/>
      <c r="B118" s="257"/>
      <c r="C118" s="141" t="s">
        <v>305</v>
      </c>
      <c r="D118" s="163" t="s">
        <v>99</v>
      </c>
      <c r="E118" s="163" t="n">
        <f aca="false">ROUND(1.1*E114,2)</f>
        <v>6.16</v>
      </c>
      <c r="F118" s="259"/>
      <c r="G118" s="134"/>
    </row>
    <row r="119" customFormat="false" ht="16.5" hidden="false" customHeight="true" outlineLevel="0" collapsed="false">
      <c r="A119" s="133"/>
      <c r="B119" s="257"/>
      <c r="C119" s="141" t="s">
        <v>285</v>
      </c>
      <c r="D119" s="163" t="s">
        <v>97</v>
      </c>
      <c r="E119" s="163" t="n">
        <f aca="false">ROUND(25*E114,2)</f>
        <v>140</v>
      </c>
      <c r="F119" s="259"/>
      <c r="G119" s="134"/>
    </row>
    <row r="120" customFormat="false" ht="16.5" hidden="false" customHeight="true" outlineLevel="0" collapsed="false">
      <c r="A120" s="133"/>
      <c r="B120" s="257"/>
      <c r="C120" s="141" t="s">
        <v>286</v>
      </c>
      <c r="D120" s="163" t="s">
        <v>108</v>
      </c>
      <c r="E120" s="163" t="n">
        <f aca="false">ROUND(1.2*E114,2)</f>
        <v>6.72</v>
      </c>
      <c r="F120" s="259"/>
      <c r="G120" s="134"/>
    </row>
    <row r="121" customFormat="false" ht="16.5" hidden="false" customHeight="true" outlineLevel="0" collapsed="false">
      <c r="A121" s="133"/>
      <c r="B121" s="257"/>
      <c r="C121" s="141" t="s">
        <v>287</v>
      </c>
      <c r="D121" s="163" t="s">
        <v>106</v>
      </c>
      <c r="E121" s="163" t="n">
        <f aca="false">ROUND(0.6*E114,2)</f>
        <v>3.36</v>
      </c>
      <c r="F121" s="259"/>
      <c r="G121" s="134"/>
    </row>
    <row r="122" s="227" customFormat="true" ht="16.5" hidden="false" customHeight="true" outlineLevel="0" collapsed="false">
      <c r="A122" s="133" t="n">
        <f aca="false">A114+1</f>
        <v>43</v>
      </c>
      <c r="B122" s="257"/>
      <c r="C122" s="162" t="s">
        <v>288</v>
      </c>
      <c r="D122" s="163" t="s">
        <v>99</v>
      </c>
      <c r="E122" s="163" t="n">
        <f aca="false">E114</f>
        <v>5.6</v>
      </c>
      <c r="F122" s="259"/>
      <c r="G122" s="134"/>
    </row>
    <row r="123" customFormat="false" ht="16.5" hidden="false" customHeight="true" outlineLevel="0" collapsed="false">
      <c r="A123" s="133"/>
      <c r="B123" s="257"/>
      <c r="C123" s="141" t="s">
        <v>114</v>
      </c>
      <c r="D123" s="163" t="s">
        <v>106</v>
      </c>
      <c r="E123" s="163" t="n">
        <f aca="false">E122*0.25</f>
        <v>1.4</v>
      </c>
      <c r="F123" s="259"/>
      <c r="G123" s="134"/>
    </row>
    <row r="124" customFormat="false" ht="16.5" hidden="false" customHeight="true" outlineLevel="0" collapsed="false">
      <c r="A124" s="133"/>
      <c r="B124" s="257"/>
      <c r="C124" s="141" t="s">
        <v>289</v>
      </c>
      <c r="D124" s="163" t="s">
        <v>106</v>
      </c>
      <c r="E124" s="163" t="n">
        <f aca="false">ROUND(1.6*E122,2)</f>
        <v>8.96</v>
      </c>
      <c r="F124" s="259"/>
      <c r="G124" s="134"/>
    </row>
    <row r="125" customFormat="false" ht="16.5" hidden="false" customHeight="true" outlineLevel="0" collapsed="false">
      <c r="A125" s="133"/>
      <c r="B125" s="257"/>
      <c r="C125" s="141" t="s">
        <v>290</v>
      </c>
      <c r="D125" s="163" t="s">
        <v>99</v>
      </c>
      <c r="E125" s="163" t="n">
        <f aca="false">ROUND(0.05*E122,2)</f>
        <v>0.28</v>
      </c>
      <c r="F125" s="259"/>
      <c r="G125" s="134"/>
    </row>
    <row r="126" customFormat="false" ht="16.5" hidden="false" customHeight="true" outlineLevel="0" collapsed="false">
      <c r="A126" s="133"/>
      <c r="B126" s="257"/>
      <c r="C126" s="141" t="s">
        <v>291</v>
      </c>
      <c r="D126" s="163" t="s">
        <v>119</v>
      </c>
      <c r="E126" s="163" t="n">
        <f aca="false">ROUND(0.35*E122,2)</f>
        <v>1.96</v>
      </c>
      <c r="F126" s="259"/>
      <c r="G126" s="134"/>
    </row>
    <row r="127" customFormat="false" ht="16.5" hidden="false" customHeight="true" outlineLevel="0" collapsed="false">
      <c r="A127" s="133" t="n">
        <f aca="false">A122+1</f>
        <v>44</v>
      </c>
      <c r="B127" s="257"/>
      <c r="C127" s="162" t="s">
        <v>306</v>
      </c>
      <c r="D127" s="163" t="s">
        <v>99</v>
      </c>
      <c r="E127" s="163" t="n">
        <v>2.8</v>
      </c>
      <c r="F127" s="259"/>
      <c r="G127" s="134"/>
    </row>
    <row r="128" customFormat="false" ht="16.5" hidden="false" customHeight="true" outlineLevel="0" collapsed="false">
      <c r="A128" s="133"/>
      <c r="B128" s="257"/>
      <c r="C128" s="141" t="s">
        <v>281</v>
      </c>
      <c r="D128" s="163" t="s">
        <v>108</v>
      </c>
      <c r="E128" s="163" t="n">
        <f aca="false">E129</f>
        <v>2.94</v>
      </c>
      <c r="F128" s="259"/>
      <c r="G128" s="134"/>
    </row>
    <row r="129" customFormat="false" ht="16.5" hidden="false" customHeight="true" outlineLevel="0" collapsed="false">
      <c r="A129" s="133"/>
      <c r="B129" s="257"/>
      <c r="C129" s="141" t="s">
        <v>282</v>
      </c>
      <c r="D129" s="163" t="s">
        <v>99</v>
      </c>
      <c r="E129" s="163" t="n">
        <f aca="false">ROUND(1.05*E127,2)</f>
        <v>2.94</v>
      </c>
      <c r="F129" s="259"/>
      <c r="G129" s="134"/>
    </row>
    <row r="130" customFormat="false" ht="16.5" hidden="false" customHeight="true" outlineLevel="0" collapsed="false">
      <c r="A130" s="133"/>
      <c r="B130" s="257"/>
      <c r="C130" s="141" t="s">
        <v>283</v>
      </c>
      <c r="D130" s="163" t="s">
        <v>97</v>
      </c>
      <c r="E130" s="163" t="n">
        <f aca="false">ROUND(2*E127,2)</f>
        <v>5.6</v>
      </c>
      <c r="F130" s="259"/>
      <c r="G130" s="134"/>
    </row>
    <row r="131" customFormat="false" ht="16.5" hidden="false" customHeight="true" outlineLevel="0" collapsed="false">
      <c r="A131" s="133"/>
      <c r="B131" s="257"/>
      <c r="C131" s="141" t="s">
        <v>305</v>
      </c>
      <c r="D131" s="163" t="s">
        <v>99</v>
      </c>
      <c r="E131" s="163" t="n">
        <f aca="false">ROUND(1.1*E127,2)</f>
        <v>3.08</v>
      </c>
      <c r="F131" s="259"/>
      <c r="G131" s="134"/>
    </row>
    <row r="132" customFormat="false" ht="16.5" hidden="false" customHeight="true" outlineLevel="0" collapsed="false">
      <c r="A132" s="133"/>
      <c r="B132" s="257"/>
      <c r="C132" s="141" t="s">
        <v>285</v>
      </c>
      <c r="D132" s="163" t="s">
        <v>97</v>
      </c>
      <c r="E132" s="163" t="n">
        <f aca="false">ROUND(25*E127,2)</f>
        <v>70</v>
      </c>
      <c r="F132" s="259"/>
      <c r="G132" s="134"/>
    </row>
    <row r="133" customFormat="false" ht="16.5" hidden="false" customHeight="true" outlineLevel="0" collapsed="false">
      <c r="A133" s="133"/>
      <c r="B133" s="257"/>
      <c r="C133" s="141" t="s">
        <v>286</v>
      </c>
      <c r="D133" s="163" t="s">
        <v>108</v>
      </c>
      <c r="E133" s="163" t="n">
        <f aca="false">ROUND(1.2*E127,2)</f>
        <v>3.36</v>
      </c>
      <c r="F133" s="259"/>
      <c r="G133" s="134"/>
    </row>
    <row r="134" customFormat="false" ht="16.5" hidden="false" customHeight="true" outlineLevel="0" collapsed="false">
      <c r="A134" s="133"/>
      <c r="B134" s="257"/>
      <c r="C134" s="141" t="s">
        <v>287</v>
      </c>
      <c r="D134" s="163" t="s">
        <v>106</v>
      </c>
      <c r="E134" s="163" t="n">
        <f aca="false">ROUND(0.6*E127,2)</f>
        <v>1.68</v>
      </c>
      <c r="F134" s="259"/>
      <c r="G134" s="134"/>
    </row>
    <row r="135" s="227" customFormat="true" ht="16.5" hidden="false" customHeight="true" outlineLevel="0" collapsed="false">
      <c r="A135" s="133" t="n">
        <f aca="false">A127+1</f>
        <v>45</v>
      </c>
      <c r="B135" s="257"/>
      <c r="C135" s="162" t="s">
        <v>307</v>
      </c>
      <c r="D135" s="163" t="s">
        <v>99</v>
      </c>
      <c r="E135" s="163" t="n">
        <f aca="false">E127</f>
        <v>2.8</v>
      </c>
      <c r="F135" s="259"/>
      <c r="G135" s="134"/>
    </row>
    <row r="136" customFormat="false" ht="16.5" hidden="false" customHeight="true" outlineLevel="0" collapsed="false">
      <c r="A136" s="133"/>
      <c r="B136" s="257"/>
      <c r="C136" s="141" t="s">
        <v>114</v>
      </c>
      <c r="D136" s="163" t="s">
        <v>106</v>
      </c>
      <c r="E136" s="163" t="n">
        <f aca="false">E135*0.25</f>
        <v>0.7</v>
      </c>
      <c r="F136" s="259"/>
      <c r="G136" s="134"/>
    </row>
    <row r="137" customFormat="false" ht="16.5" hidden="false" customHeight="true" outlineLevel="0" collapsed="false">
      <c r="A137" s="133"/>
      <c r="B137" s="257"/>
      <c r="C137" s="141" t="s">
        <v>289</v>
      </c>
      <c r="D137" s="163" t="s">
        <v>106</v>
      </c>
      <c r="E137" s="163" t="n">
        <f aca="false">ROUND(1.6*E127,2)</f>
        <v>4.48</v>
      </c>
      <c r="F137" s="259"/>
      <c r="G137" s="134"/>
    </row>
    <row r="138" customFormat="false" ht="16.5" hidden="false" customHeight="true" outlineLevel="0" collapsed="false">
      <c r="A138" s="133"/>
      <c r="B138" s="257"/>
      <c r="C138" s="141" t="s">
        <v>290</v>
      </c>
      <c r="D138" s="163" t="s">
        <v>99</v>
      </c>
      <c r="E138" s="163" t="n">
        <f aca="false">ROUND(0.05*E127,2)</f>
        <v>0.14</v>
      </c>
      <c r="F138" s="259"/>
      <c r="G138" s="134"/>
    </row>
    <row r="139" customFormat="false" ht="16.5" hidden="false" customHeight="true" outlineLevel="0" collapsed="false">
      <c r="A139" s="133"/>
      <c r="B139" s="257"/>
      <c r="C139" s="141" t="s">
        <v>291</v>
      </c>
      <c r="D139" s="163" t="s">
        <v>119</v>
      </c>
      <c r="E139" s="163" t="n">
        <f aca="false">ROUND(0.35*E135,2)</f>
        <v>0.98</v>
      </c>
      <c r="F139" s="259"/>
      <c r="G139" s="134"/>
    </row>
    <row r="140" customFormat="false" ht="16.5" hidden="false" customHeight="false" outlineLevel="0" collapsed="false">
      <c r="A140" s="133" t="n">
        <f aca="false">A135+1</f>
        <v>46</v>
      </c>
      <c r="B140" s="257" t="s">
        <v>268</v>
      </c>
      <c r="C140" s="258" t="s">
        <v>269</v>
      </c>
      <c r="D140" s="163" t="s">
        <v>270</v>
      </c>
      <c r="E140" s="163" t="n">
        <v>5.6</v>
      </c>
      <c r="F140" s="134"/>
      <c r="G140" s="134"/>
    </row>
    <row r="141" customFormat="false" ht="16.5" hidden="false" customHeight="false" outlineLevel="0" collapsed="false">
      <c r="A141" s="133" t="n">
        <f aca="false">A140+1</f>
        <v>47</v>
      </c>
      <c r="B141" s="163"/>
      <c r="C141" s="258" t="s">
        <v>271</v>
      </c>
      <c r="D141" s="163" t="s">
        <v>99</v>
      </c>
      <c r="E141" s="163" t="n">
        <f aca="false">E140</f>
        <v>5.6</v>
      </c>
      <c r="F141" s="134"/>
      <c r="G141" s="134"/>
    </row>
    <row r="142" s="227" customFormat="true" ht="16.5" hidden="false" customHeight="true" outlineLevel="0" collapsed="false">
      <c r="A142" s="133" t="n">
        <f aca="false">A141+1</f>
        <v>48</v>
      </c>
      <c r="B142" s="257"/>
      <c r="C142" s="162" t="s">
        <v>296</v>
      </c>
      <c r="D142" s="163" t="s">
        <v>99</v>
      </c>
      <c r="E142" s="138" t="n">
        <f aca="false">E140</f>
        <v>5.6</v>
      </c>
      <c r="F142" s="259"/>
      <c r="G142" s="134"/>
    </row>
    <row r="143" customFormat="false" ht="16.5" hidden="false" customHeight="false" outlineLevel="0" collapsed="false">
      <c r="A143" s="133" t="n">
        <f aca="false">A142+1</f>
        <v>49</v>
      </c>
      <c r="B143" s="257"/>
      <c r="C143" s="162" t="s">
        <v>273</v>
      </c>
      <c r="D143" s="163" t="s">
        <v>99</v>
      </c>
      <c r="E143" s="163" t="n">
        <f aca="false">E140</f>
        <v>5.6</v>
      </c>
      <c r="F143" s="259"/>
      <c r="G143" s="134"/>
    </row>
    <row r="144" customFormat="false" ht="16.5" hidden="false" customHeight="true" outlineLevel="0" collapsed="false">
      <c r="A144" s="133" t="n">
        <f aca="false">A143+1</f>
        <v>50</v>
      </c>
      <c r="B144" s="257"/>
      <c r="C144" s="162" t="s">
        <v>274</v>
      </c>
      <c r="D144" s="163" t="s">
        <v>99</v>
      </c>
      <c r="E144" s="163" t="n">
        <f aca="false">E140</f>
        <v>5.6</v>
      </c>
      <c r="F144" s="259"/>
      <c r="G144" s="134"/>
    </row>
    <row r="145" customFormat="false" ht="16.5" hidden="false" customHeight="true" outlineLevel="0" collapsed="false">
      <c r="A145" s="133"/>
      <c r="B145" s="257"/>
      <c r="C145" s="141" t="s">
        <v>275</v>
      </c>
      <c r="D145" s="163" t="s">
        <v>106</v>
      </c>
      <c r="E145" s="163" t="n">
        <f aca="false">5.6*E144</f>
        <v>31.36</v>
      </c>
      <c r="F145" s="259"/>
      <c r="G145" s="134"/>
    </row>
    <row r="146" customFormat="false" ht="19.5" hidden="false" customHeight="false" outlineLevel="0" collapsed="false">
      <c r="A146" s="133" t="n">
        <f aca="false">A144+1</f>
        <v>51</v>
      </c>
      <c r="B146" s="257"/>
      <c r="C146" s="162" t="s">
        <v>276</v>
      </c>
      <c r="D146" s="163" t="s">
        <v>266</v>
      </c>
      <c r="E146" s="163" t="n">
        <f aca="false">E140</f>
        <v>5.6</v>
      </c>
      <c r="F146" s="259"/>
      <c r="G146" s="134"/>
    </row>
    <row r="147" s="227" customFormat="true" ht="16.5" hidden="false" customHeight="true" outlineLevel="0" collapsed="false">
      <c r="A147" s="133"/>
      <c r="B147" s="257"/>
      <c r="C147" s="141" t="s">
        <v>277</v>
      </c>
      <c r="D147" s="163" t="s">
        <v>99</v>
      </c>
      <c r="E147" s="163" t="n">
        <f aca="false">ROUND(1.05*E146,2)</f>
        <v>5.88</v>
      </c>
      <c r="F147" s="259"/>
      <c r="G147" s="134"/>
    </row>
    <row r="148" s="227" customFormat="true" ht="16.5" hidden="false" customHeight="true" outlineLevel="0" collapsed="false">
      <c r="A148" s="133"/>
      <c r="B148" s="257"/>
      <c r="C148" s="141" t="s">
        <v>278</v>
      </c>
      <c r="D148" s="163" t="s">
        <v>106</v>
      </c>
      <c r="E148" s="163" t="n">
        <f aca="false">ROUND(0.5*E146,2)</f>
        <v>2.8</v>
      </c>
      <c r="F148" s="259"/>
      <c r="G148" s="134"/>
    </row>
    <row r="149" s="265" customFormat="true" ht="16.5" hidden="false" customHeight="false" outlineLevel="0" collapsed="false">
      <c r="A149" s="260"/>
      <c r="B149" s="261" t="n">
        <v>73</v>
      </c>
      <c r="C149" s="251" t="s">
        <v>308</v>
      </c>
      <c r="D149" s="252" t="n">
        <v>37.8</v>
      </c>
      <c r="E149" s="262"/>
      <c r="F149" s="263"/>
      <c r="G149" s="264"/>
    </row>
    <row r="150" customFormat="false" ht="16.5" hidden="false" customHeight="true" outlineLevel="0" collapsed="false">
      <c r="A150" s="133" t="n">
        <f aca="false">A146+1</f>
        <v>52</v>
      </c>
      <c r="B150" s="257"/>
      <c r="C150" s="162" t="s">
        <v>280</v>
      </c>
      <c r="D150" s="163" t="s">
        <v>99</v>
      </c>
      <c r="E150" s="138" t="n">
        <f aca="false">D149</f>
        <v>37.8</v>
      </c>
      <c r="F150" s="259"/>
      <c r="G150" s="134"/>
    </row>
    <row r="151" customFormat="false" ht="16.5" hidden="false" customHeight="true" outlineLevel="0" collapsed="false">
      <c r="A151" s="133"/>
      <c r="B151" s="257"/>
      <c r="C151" s="141" t="s">
        <v>281</v>
      </c>
      <c r="D151" s="163" t="s">
        <v>108</v>
      </c>
      <c r="E151" s="163" t="n">
        <f aca="false">E152</f>
        <v>39.69</v>
      </c>
      <c r="F151" s="259"/>
      <c r="G151" s="134"/>
    </row>
    <row r="152" customFormat="false" ht="16.5" hidden="false" customHeight="true" outlineLevel="0" collapsed="false">
      <c r="A152" s="133"/>
      <c r="B152" s="257"/>
      <c r="C152" s="141" t="s">
        <v>282</v>
      </c>
      <c r="D152" s="163" t="s">
        <v>99</v>
      </c>
      <c r="E152" s="163" t="n">
        <f aca="false">ROUND(1.05*E150,2)</f>
        <v>39.69</v>
      </c>
      <c r="F152" s="259"/>
      <c r="G152" s="134"/>
    </row>
    <row r="153" customFormat="false" ht="16.5" hidden="false" customHeight="true" outlineLevel="0" collapsed="false">
      <c r="A153" s="133"/>
      <c r="B153" s="257"/>
      <c r="C153" s="141" t="s">
        <v>283</v>
      </c>
      <c r="D153" s="163" t="s">
        <v>97</v>
      </c>
      <c r="E153" s="163" t="n">
        <f aca="false">ROUND(2*E150,2)</f>
        <v>75.6</v>
      </c>
      <c r="F153" s="259"/>
      <c r="G153" s="134"/>
    </row>
    <row r="154" customFormat="false" ht="16.5" hidden="false" customHeight="true" outlineLevel="0" collapsed="false">
      <c r="A154" s="133"/>
      <c r="B154" s="257"/>
      <c r="C154" s="141" t="s">
        <v>284</v>
      </c>
      <c r="D154" s="163" t="s">
        <v>99</v>
      </c>
      <c r="E154" s="163" t="n">
        <f aca="false">ROUND(1.1*E150,2)</f>
        <v>41.58</v>
      </c>
      <c r="F154" s="259"/>
      <c r="G154" s="134"/>
    </row>
    <row r="155" customFormat="false" ht="16.5" hidden="false" customHeight="true" outlineLevel="0" collapsed="false">
      <c r="A155" s="133"/>
      <c r="B155" s="257"/>
      <c r="C155" s="141" t="s">
        <v>285</v>
      </c>
      <c r="D155" s="163" t="s">
        <v>97</v>
      </c>
      <c r="E155" s="163" t="n">
        <f aca="false">ROUND(25*E150,2)</f>
        <v>945</v>
      </c>
      <c r="F155" s="259"/>
      <c r="G155" s="134"/>
    </row>
    <row r="156" customFormat="false" ht="16.5" hidden="false" customHeight="true" outlineLevel="0" collapsed="false">
      <c r="A156" s="133"/>
      <c r="B156" s="257"/>
      <c r="C156" s="141" t="s">
        <v>286</v>
      </c>
      <c r="D156" s="163" t="s">
        <v>108</v>
      </c>
      <c r="E156" s="163" t="n">
        <f aca="false">ROUND(1.2*E150,2)</f>
        <v>45.36</v>
      </c>
      <c r="F156" s="259"/>
      <c r="G156" s="134"/>
    </row>
    <row r="157" customFormat="false" ht="16.5" hidden="false" customHeight="true" outlineLevel="0" collapsed="false">
      <c r="A157" s="133"/>
      <c r="B157" s="257"/>
      <c r="C157" s="141" t="s">
        <v>287</v>
      </c>
      <c r="D157" s="163" t="s">
        <v>106</v>
      </c>
      <c r="E157" s="163" t="n">
        <f aca="false">ROUND(0.6*E150,2)</f>
        <v>22.68</v>
      </c>
      <c r="F157" s="259"/>
      <c r="G157" s="134"/>
    </row>
    <row r="158" s="227" customFormat="true" ht="16.5" hidden="false" customHeight="true" outlineLevel="0" collapsed="false">
      <c r="A158" s="133" t="n">
        <f aca="false">A150+1</f>
        <v>53</v>
      </c>
      <c r="B158" s="257"/>
      <c r="C158" s="162" t="s">
        <v>288</v>
      </c>
      <c r="D158" s="163" t="s">
        <v>99</v>
      </c>
      <c r="E158" s="163" t="n">
        <f aca="false">E150</f>
        <v>37.8</v>
      </c>
      <c r="F158" s="259"/>
      <c r="G158" s="134"/>
    </row>
    <row r="159" customFormat="false" ht="16.5" hidden="false" customHeight="true" outlineLevel="0" collapsed="false">
      <c r="A159" s="133"/>
      <c r="B159" s="257"/>
      <c r="C159" s="141" t="s">
        <v>114</v>
      </c>
      <c r="D159" s="163" t="s">
        <v>106</v>
      </c>
      <c r="E159" s="163" t="n">
        <f aca="false">E158*0.25</f>
        <v>9.45</v>
      </c>
      <c r="F159" s="259"/>
      <c r="G159" s="134"/>
    </row>
    <row r="160" customFormat="false" ht="16.5" hidden="false" customHeight="true" outlineLevel="0" collapsed="false">
      <c r="A160" s="133"/>
      <c r="B160" s="257"/>
      <c r="C160" s="141" t="s">
        <v>289</v>
      </c>
      <c r="D160" s="163" t="s">
        <v>106</v>
      </c>
      <c r="E160" s="163" t="n">
        <f aca="false">ROUND(1.6*E158,2)</f>
        <v>60.48</v>
      </c>
      <c r="F160" s="259"/>
      <c r="G160" s="134"/>
    </row>
    <row r="161" customFormat="false" ht="16.5" hidden="false" customHeight="true" outlineLevel="0" collapsed="false">
      <c r="A161" s="133"/>
      <c r="B161" s="257"/>
      <c r="C161" s="141" t="s">
        <v>290</v>
      </c>
      <c r="D161" s="163" t="s">
        <v>99</v>
      </c>
      <c r="E161" s="163" t="n">
        <f aca="false">ROUND(0.05*E158,2)</f>
        <v>1.89</v>
      </c>
      <c r="F161" s="259"/>
      <c r="G161" s="134"/>
    </row>
    <row r="162" customFormat="false" ht="16.5" hidden="false" customHeight="true" outlineLevel="0" collapsed="false">
      <c r="A162" s="133"/>
      <c r="B162" s="257"/>
      <c r="C162" s="141" t="s">
        <v>291</v>
      </c>
      <c r="D162" s="163" t="s">
        <v>119</v>
      </c>
      <c r="E162" s="163" t="n">
        <f aca="false">ROUND(0.35*E158,2)</f>
        <v>13.23</v>
      </c>
      <c r="F162" s="259"/>
      <c r="G162" s="134"/>
    </row>
    <row r="163" customFormat="false" ht="16.5" hidden="false" customHeight="true" outlineLevel="0" collapsed="false">
      <c r="A163" s="133" t="n">
        <f aca="false">A158+1</f>
        <v>54</v>
      </c>
      <c r="B163" s="257"/>
      <c r="C163" s="258" t="s">
        <v>292</v>
      </c>
      <c r="D163" s="163" t="s">
        <v>293</v>
      </c>
      <c r="E163" s="163" t="n">
        <v>88.1</v>
      </c>
      <c r="F163" s="259"/>
      <c r="G163" s="134"/>
    </row>
    <row r="164" customFormat="false" ht="16.5" hidden="false" customHeight="true" outlineLevel="0" collapsed="false">
      <c r="A164" s="133"/>
      <c r="B164" s="257"/>
      <c r="C164" s="141" t="s">
        <v>114</v>
      </c>
      <c r="D164" s="163" t="s">
        <v>106</v>
      </c>
      <c r="E164" s="163" t="n">
        <f aca="false">E163*0.25</f>
        <v>22.025</v>
      </c>
      <c r="F164" s="259"/>
      <c r="G164" s="134"/>
    </row>
    <row r="165" customFormat="false" ht="16.5" hidden="false" customHeight="true" outlineLevel="0" collapsed="false">
      <c r="A165" s="133"/>
      <c r="B165" s="257"/>
      <c r="C165" s="141" t="s">
        <v>260</v>
      </c>
      <c r="D165" s="163" t="s">
        <v>148</v>
      </c>
      <c r="E165" s="163" t="n">
        <f aca="false">ROUND(0.03*E163,2)</f>
        <v>2.64</v>
      </c>
      <c r="F165" s="259"/>
      <c r="G165" s="134"/>
    </row>
    <row r="166" customFormat="false" ht="16.5" hidden="false" customHeight="true" outlineLevel="0" collapsed="false">
      <c r="A166" s="133" t="n">
        <f aca="false">A163+1</f>
        <v>55</v>
      </c>
      <c r="B166" s="257"/>
      <c r="C166" s="258" t="s">
        <v>294</v>
      </c>
      <c r="D166" s="163" t="s">
        <v>235</v>
      </c>
      <c r="E166" s="163" t="n">
        <f aca="false">E163</f>
        <v>88.1</v>
      </c>
      <c r="F166" s="259"/>
      <c r="G166" s="134"/>
    </row>
    <row r="167" customFormat="false" ht="16.5" hidden="false" customHeight="true" outlineLevel="0" collapsed="false">
      <c r="A167" s="133"/>
      <c r="B167" s="257"/>
      <c r="C167" s="141" t="s">
        <v>114</v>
      </c>
      <c r="D167" s="163" t="s">
        <v>106</v>
      </c>
      <c r="E167" s="163" t="n">
        <f aca="false">E166*0.25</f>
        <v>22.025</v>
      </c>
      <c r="F167" s="259"/>
      <c r="G167" s="134"/>
    </row>
    <row r="168" customFormat="false" ht="16.5" hidden="false" customHeight="true" outlineLevel="0" collapsed="false">
      <c r="A168" s="133"/>
      <c r="B168" s="257"/>
      <c r="C168" s="141" t="s">
        <v>289</v>
      </c>
      <c r="D168" s="163" t="s">
        <v>106</v>
      </c>
      <c r="E168" s="163" t="n">
        <f aca="false">ROUND(1.6*E166,2)</f>
        <v>140.96</v>
      </c>
      <c r="F168" s="259"/>
      <c r="G168" s="134"/>
    </row>
    <row r="169" customFormat="false" ht="16.5" hidden="false" customHeight="true" outlineLevel="0" collapsed="false">
      <c r="A169" s="133"/>
      <c r="B169" s="257"/>
      <c r="C169" s="141" t="s">
        <v>290</v>
      </c>
      <c r="D169" s="163" t="s">
        <v>99</v>
      </c>
      <c r="E169" s="163" t="n">
        <f aca="false">ROUND(0.05*E166,2)</f>
        <v>4.41</v>
      </c>
      <c r="F169" s="259"/>
      <c r="G169" s="134"/>
    </row>
    <row r="170" customFormat="false" ht="16.5" hidden="false" customHeight="true" outlineLevel="0" collapsed="false">
      <c r="A170" s="133" t="n">
        <f aca="false">A166+1</f>
        <v>56</v>
      </c>
      <c r="B170" s="257"/>
      <c r="C170" s="162" t="s">
        <v>295</v>
      </c>
      <c r="D170" s="163" t="s">
        <v>235</v>
      </c>
      <c r="E170" s="163" t="n">
        <f aca="false">E163</f>
        <v>88.1</v>
      </c>
      <c r="F170" s="259"/>
      <c r="G170" s="134"/>
    </row>
    <row r="171" customFormat="false" ht="16.5" hidden="false" customHeight="true" outlineLevel="0" collapsed="false">
      <c r="A171" s="133"/>
      <c r="B171" s="257"/>
      <c r="C171" s="141" t="s">
        <v>291</v>
      </c>
      <c r="D171" s="163" t="s">
        <v>119</v>
      </c>
      <c r="E171" s="163" t="n">
        <f aca="false">ROUND(0.35*E170,2)</f>
        <v>30.84</v>
      </c>
      <c r="F171" s="259"/>
      <c r="G171" s="134"/>
    </row>
    <row r="172" customFormat="false" ht="16.5" hidden="false" customHeight="false" outlineLevel="0" collapsed="false">
      <c r="A172" s="133" t="n">
        <f aca="false">A170+1</f>
        <v>57</v>
      </c>
      <c r="B172" s="257" t="s">
        <v>268</v>
      </c>
      <c r="C172" s="258" t="s">
        <v>269</v>
      </c>
      <c r="D172" s="163" t="s">
        <v>270</v>
      </c>
      <c r="E172" s="163" t="n">
        <v>37.8</v>
      </c>
      <c r="F172" s="134"/>
      <c r="G172" s="134"/>
    </row>
    <row r="173" customFormat="false" ht="16.5" hidden="false" customHeight="false" outlineLevel="0" collapsed="false">
      <c r="A173" s="133" t="n">
        <f aca="false">A172+1</f>
        <v>58</v>
      </c>
      <c r="B173" s="163"/>
      <c r="C173" s="258" t="s">
        <v>271</v>
      </c>
      <c r="D173" s="163" t="s">
        <v>99</v>
      </c>
      <c r="E173" s="163" t="n">
        <f aca="false">E172</f>
        <v>37.8</v>
      </c>
      <c r="F173" s="134"/>
      <c r="G173" s="134"/>
    </row>
    <row r="174" s="227" customFormat="true" ht="16.5" hidden="false" customHeight="true" outlineLevel="0" collapsed="false">
      <c r="A174" s="133" t="n">
        <f aca="false">A173+1</f>
        <v>59</v>
      </c>
      <c r="B174" s="257"/>
      <c r="C174" s="162" t="s">
        <v>296</v>
      </c>
      <c r="D174" s="163" t="s">
        <v>99</v>
      </c>
      <c r="E174" s="138" t="n">
        <f aca="false">E172</f>
        <v>37.8</v>
      </c>
      <c r="F174" s="259"/>
      <c r="G174" s="134"/>
    </row>
    <row r="175" s="227" customFormat="true" ht="16.5" hidden="false" customHeight="true" outlineLevel="0" collapsed="false">
      <c r="A175" s="133"/>
      <c r="B175" s="257"/>
      <c r="C175" s="141" t="s">
        <v>309</v>
      </c>
      <c r="D175" s="163" t="s">
        <v>99</v>
      </c>
      <c r="E175" s="163" t="n">
        <f aca="false">1.3*E174</f>
        <v>49.14</v>
      </c>
      <c r="F175" s="259"/>
      <c r="G175" s="134"/>
    </row>
    <row r="176" customFormat="false" ht="16.5" hidden="false" customHeight="false" outlineLevel="0" collapsed="false">
      <c r="A176" s="133" t="n">
        <f aca="false">A174+1</f>
        <v>60</v>
      </c>
      <c r="B176" s="257"/>
      <c r="C176" s="162" t="s">
        <v>273</v>
      </c>
      <c r="D176" s="163" t="s">
        <v>99</v>
      </c>
      <c r="E176" s="163" t="n">
        <f aca="false">E172</f>
        <v>37.8</v>
      </c>
      <c r="F176" s="259"/>
      <c r="G176" s="134"/>
    </row>
    <row r="177" customFormat="false" ht="16.5" hidden="false" customHeight="true" outlineLevel="0" collapsed="false">
      <c r="A177" s="133" t="n">
        <f aca="false">A176+1</f>
        <v>61</v>
      </c>
      <c r="B177" s="257"/>
      <c r="C177" s="162" t="s">
        <v>274</v>
      </c>
      <c r="D177" s="163" t="s">
        <v>99</v>
      </c>
      <c r="E177" s="163" t="n">
        <f aca="false">E172</f>
        <v>37.8</v>
      </c>
      <c r="F177" s="259"/>
      <c r="G177" s="134"/>
    </row>
    <row r="178" customFormat="false" ht="16.5" hidden="false" customHeight="true" outlineLevel="0" collapsed="false">
      <c r="A178" s="133"/>
      <c r="B178" s="257"/>
      <c r="C178" s="141" t="s">
        <v>275</v>
      </c>
      <c r="D178" s="163" t="s">
        <v>106</v>
      </c>
      <c r="E178" s="163" t="n">
        <f aca="false">5.6*E177</f>
        <v>211.68</v>
      </c>
      <c r="F178" s="259"/>
      <c r="G178" s="134"/>
    </row>
    <row r="179" customFormat="false" ht="19.5" hidden="false" customHeight="false" outlineLevel="0" collapsed="false">
      <c r="A179" s="133" t="n">
        <f aca="false">A177+1</f>
        <v>62</v>
      </c>
      <c r="B179" s="257"/>
      <c r="C179" s="162" t="s">
        <v>276</v>
      </c>
      <c r="D179" s="163" t="s">
        <v>266</v>
      </c>
      <c r="E179" s="163" t="n">
        <f aca="false">E172</f>
        <v>37.8</v>
      </c>
      <c r="F179" s="259"/>
      <c r="G179" s="134"/>
    </row>
    <row r="180" s="227" customFormat="true" ht="16.5" hidden="false" customHeight="true" outlineLevel="0" collapsed="false">
      <c r="A180" s="133"/>
      <c r="B180" s="257"/>
      <c r="C180" s="141" t="s">
        <v>277</v>
      </c>
      <c r="D180" s="163" t="s">
        <v>99</v>
      </c>
      <c r="E180" s="163" t="n">
        <f aca="false">ROUND(1.05*E179,2)</f>
        <v>39.69</v>
      </c>
      <c r="F180" s="259"/>
      <c r="G180" s="134"/>
    </row>
    <row r="181" s="227" customFormat="true" ht="16.5" hidden="false" customHeight="true" outlineLevel="0" collapsed="false">
      <c r="A181" s="133"/>
      <c r="B181" s="257"/>
      <c r="C181" s="141" t="s">
        <v>278</v>
      </c>
      <c r="D181" s="163" t="s">
        <v>106</v>
      </c>
      <c r="E181" s="163" t="n">
        <f aca="false">ROUND(0.5*E179,2)</f>
        <v>18.9</v>
      </c>
      <c r="F181" s="259"/>
      <c r="G181" s="134"/>
    </row>
    <row r="182" s="265" customFormat="true" ht="16.5" hidden="false" customHeight="false" outlineLevel="0" collapsed="false">
      <c r="A182" s="260"/>
      <c r="B182" s="261" t="n">
        <v>74</v>
      </c>
      <c r="C182" s="251" t="s">
        <v>310</v>
      </c>
      <c r="D182" s="252" t="n">
        <v>18.2</v>
      </c>
      <c r="E182" s="262"/>
      <c r="F182" s="263"/>
      <c r="G182" s="264"/>
    </row>
    <row r="183" customFormat="false" ht="16.5" hidden="false" customHeight="true" outlineLevel="0" collapsed="false">
      <c r="A183" s="133" t="n">
        <f aca="false">A179+1</f>
        <v>63</v>
      </c>
      <c r="B183" s="257"/>
      <c r="C183" s="162" t="s">
        <v>306</v>
      </c>
      <c r="D183" s="163" t="s">
        <v>99</v>
      </c>
      <c r="E183" s="163" t="n">
        <v>9.5</v>
      </c>
      <c r="F183" s="259"/>
      <c r="G183" s="134"/>
    </row>
    <row r="184" customFormat="false" ht="16.5" hidden="false" customHeight="true" outlineLevel="0" collapsed="false">
      <c r="A184" s="133"/>
      <c r="B184" s="257"/>
      <c r="C184" s="141" t="s">
        <v>281</v>
      </c>
      <c r="D184" s="163" t="s">
        <v>108</v>
      </c>
      <c r="E184" s="163" t="n">
        <f aca="false">E185</f>
        <v>9.98</v>
      </c>
      <c r="F184" s="259"/>
      <c r="G184" s="134"/>
    </row>
    <row r="185" customFormat="false" ht="16.5" hidden="false" customHeight="true" outlineLevel="0" collapsed="false">
      <c r="A185" s="133"/>
      <c r="B185" s="257"/>
      <c r="C185" s="141" t="s">
        <v>282</v>
      </c>
      <c r="D185" s="163" t="s">
        <v>99</v>
      </c>
      <c r="E185" s="163" t="n">
        <f aca="false">ROUND(1.05*E183,2)</f>
        <v>9.98</v>
      </c>
      <c r="F185" s="259"/>
      <c r="G185" s="134"/>
    </row>
    <row r="186" customFormat="false" ht="16.5" hidden="false" customHeight="true" outlineLevel="0" collapsed="false">
      <c r="A186" s="133"/>
      <c r="B186" s="257"/>
      <c r="C186" s="141" t="s">
        <v>283</v>
      </c>
      <c r="D186" s="163" t="s">
        <v>97</v>
      </c>
      <c r="E186" s="163" t="n">
        <f aca="false">ROUND(2*E183,2)</f>
        <v>19</v>
      </c>
      <c r="F186" s="259"/>
      <c r="G186" s="134"/>
    </row>
    <row r="187" customFormat="false" ht="16.5" hidden="false" customHeight="true" outlineLevel="0" collapsed="false">
      <c r="A187" s="133"/>
      <c r="B187" s="257"/>
      <c r="C187" s="141" t="s">
        <v>284</v>
      </c>
      <c r="D187" s="163" t="s">
        <v>99</v>
      </c>
      <c r="E187" s="163" t="n">
        <f aca="false">ROUND(1.1*E183,2)</f>
        <v>10.45</v>
      </c>
      <c r="F187" s="259"/>
      <c r="G187" s="134"/>
    </row>
    <row r="188" customFormat="false" ht="16.5" hidden="false" customHeight="true" outlineLevel="0" collapsed="false">
      <c r="A188" s="133"/>
      <c r="B188" s="257"/>
      <c r="C188" s="141" t="s">
        <v>285</v>
      </c>
      <c r="D188" s="163" t="s">
        <v>97</v>
      </c>
      <c r="E188" s="163" t="n">
        <f aca="false">ROUND(25*E183,2)</f>
        <v>237.5</v>
      </c>
      <c r="F188" s="259"/>
      <c r="G188" s="134"/>
    </row>
    <row r="189" customFormat="false" ht="16.5" hidden="false" customHeight="true" outlineLevel="0" collapsed="false">
      <c r="A189" s="133"/>
      <c r="B189" s="257"/>
      <c r="C189" s="141" t="s">
        <v>286</v>
      </c>
      <c r="D189" s="163" t="s">
        <v>108</v>
      </c>
      <c r="E189" s="163" t="n">
        <f aca="false">ROUND(1.2*E183,2)</f>
        <v>11.4</v>
      </c>
      <c r="F189" s="259"/>
      <c r="G189" s="134"/>
    </row>
    <row r="190" customFormat="false" ht="16.5" hidden="false" customHeight="true" outlineLevel="0" collapsed="false">
      <c r="A190" s="133"/>
      <c r="B190" s="257"/>
      <c r="C190" s="141" t="s">
        <v>287</v>
      </c>
      <c r="D190" s="163" t="s">
        <v>106</v>
      </c>
      <c r="E190" s="163" t="n">
        <f aca="false">ROUND(0.6*E183,2)</f>
        <v>5.7</v>
      </c>
      <c r="F190" s="259"/>
      <c r="G190" s="134"/>
    </row>
    <row r="191" s="227" customFormat="true" ht="16.5" hidden="false" customHeight="true" outlineLevel="0" collapsed="false">
      <c r="A191" s="133" t="n">
        <f aca="false">A183+1</f>
        <v>64</v>
      </c>
      <c r="B191" s="257"/>
      <c r="C191" s="162" t="s">
        <v>307</v>
      </c>
      <c r="D191" s="163" t="s">
        <v>99</v>
      </c>
      <c r="E191" s="163" t="n">
        <f aca="false">E183</f>
        <v>9.5</v>
      </c>
      <c r="F191" s="259"/>
      <c r="G191" s="134"/>
    </row>
    <row r="192" customFormat="false" ht="16.5" hidden="false" customHeight="true" outlineLevel="0" collapsed="false">
      <c r="A192" s="133"/>
      <c r="B192" s="257"/>
      <c r="C192" s="141" t="s">
        <v>114</v>
      </c>
      <c r="D192" s="163" t="s">
        <v>106</v>
      </c>
      <c r="E192" s="163" t="n">
        <f aca="false">E191*0.25</f>
        <v>2.375</v>
      </c>
      <c r="F192" s="259"/>
      <c r="G192" s="134"/>
    </row>
    <row r="193" customFormat="false" ht="16.5" hidden="false" customHeight="true" outlineLevel="0" collapsed="false">
      <c r="A193" s="133"/>
      <c r="B193" s="257"/>
      <c r="C193" s="141" t="s">
        <v>289</v>
      </c>
      <c r="D193" s="163" t="s">
        <v>106</v>
      </c>
      <c r="E193" s="163" t="n">
        <f aca="false">ROUND(1.6*E183,2)</f>
        <v>15.2</v>
      </c>
      <c r="F193" s="259"/>
      <c r="G193" s="134"/>
    </row>
    <row r="194" customFormat="false" ht="16.5" hidden="false" customHeight="true" outlineLevel="0" collapsed="false">
      <c r="A194" s="133"/>
      <c r="B194" s="257"/>
      <c r="C194" s="141" t="s">
        <v>290</v>
      </c>
      <c r="D194" s="163" t="s">
        <v>99</v>
      </c>
      <c r="E194" s="163" t="n">
        <f aca="false">ROUND(0.05*E183,2)</f>
        <v>0.48</v>
      </c>
      <c r="F194" s="259"/>
      <c r="G194" s="134"/>
    </row>
    <row r="195" customFormat="false" ht="16.5" hidden="false" customHeight="true" outlineLevel="0" collapsed="false">
      <c r="A195" s="133"/>
      <c r="B195" s="257"/>
      <c r="C195" s="141" t="s">
        <v>291</v>
      </c>
      <c r="D195" s="163" t="s">
        <v>119</v>
      </c>
      <c r="E195" s="163" t="n">
        <f aca="false">ROUND(0.35*E191,2)</f>
        <v>3.33</v>
      </c>
      <c r="F195" s="259"/>
      <c r="G195" s="134"/>
    </row>
    <row r="196" s="265" customFormat="true" ht="16.5" hidden="false" customHeight="false" outlineLevel="0" collapsed="false">
      <c r="A196" s="260"/>
      <c r="B196" s="261" t="n">
        <v>75</v>
      </c>
      <c r="C196" s="251" t="s">
        <v>308</v>
      </c>
      <c r="D196" s="252" t="n">
        <v>5.5</v>
      </c>
      <c r="E196" s="262"/>
      <c r="F196" s="263"/>
      <c r="G196" s="264"/>
    </row>
    <row r="197" customFormat="false" ht="16.5" hidden="false" customHeight="true" outlineLevel="0" collapsed="false">
      <c r="A197" s="133" t="n">
        <f aca="false">A191+1</f>
        <v>65</v>
      </c>
      <c r="B197" s="257"/>
      <c r="C197" s="162" t="s">
        <v>306</v>
      </c>
      <c r="D197" s="163" t="s">
        <v>99</v>
      </c>
      <c r="E197" s="163" t="n">
        <v>33.3</v>
      </c>
      <c r="F197" s="259"/>
      <c r="G197" s="134"/>
    </row>
    <row r="198" customFormat="false" ht="16.5" hidden="false" customHeight="true" outlineLevel="0" collapsed="false">
      <c r="A198" s="133"/>
      <c r="B198" s="257"/>
      <c r="C198" s="141" t="s">
        <v>281</v>
      </c>
      <c r="D198" s="163" t="s">
        <v>108</v>
      </c>
      <c r="E198" s="163" t="n">
        <f aca="false">E199</f>
        <v>34.97</v>
      </c>
      <c r="F198" s="259"/>
      <c r="G198" s="134"/>
    </row>
    <row r="199" customFormat="false" ht="16.5" hidden="false" customHeight="true" outlineLevel="0" collapsed="false">
      <c r="A199" s="133"/>
      <c r="B199" s="257"/>
      <c r="C199" s="141" t="s">
        <v>282</v>
      </c>
      <c r="D199" s="163" t="s">
        <v>99</v>
      </c>
      <c r="E199" s="163" t="n">
        <f aca="false">ROUND(1.05*E197,2)</f>
        <v>34.97</v>
      </c>
      <c r="F199" s="259"/>
      <c r="G199" s="134"/>
    </row>
    <row r="200" customFormat="false" ht="16.5" hidden="false" customHeight="true" outlineLevel="0" collapsed="false">
      <c r="A200" s="133"/>
      <c r="B200" s="257"/>
      <c r="C200" s="141" t="s">
        <v>283</v>
      </c>
      <c r="D200" s="163" t="s">
        <v>97</v>
      </c>
      <c r="E200" s="163" t="n">
        <f aca="false">ROUND(2*E197,2)</f>
        <v>66.6</v>
      </c>
      <c r="F200" s="259"/>
      <c r="G200" s="134"/>
    </row>
    <row r="201" customFormat="false" ht="16.5" hidden="false" customHeight="true" outlineLevel="0" collapsed="false">
      <c r="A201" s="133"/>
      <c r="B201" s="257"/>
      <c r="C201" s="141" t="s">
        <v>305</v>
      </c>
      <c r="D201" s="163" t="s">
        <v>99</v>
      </c>
      <c r="E201" s="163" t="n">
        <f aca="false">ROUND(1.1*E197,2)</f>
        <v>36.63</v>
      </c>
      <c r="F201" s="259"/>
      <c r="G201" s="134"/>
    </row>
    <row r="202" customFormat="false" ht="16.5" hidden="false" customHeight="true" outlineLevel="0" collapsed="false">
      <c r="A202" s="133"/>
      <c r="B202" s="257"/>
      <c r="C202" s="141" t="s">
        <v>285</v>
      </c>
      <c r="D202" s="163" t="s">
        <v>97</v>
      </c>
      <c r="E202" s="163" t="n">
        <f aca="false">ROUND(25*E197,2)</f>
        <v>832.5</v>
      </c>
      <c r="F202" s="259"/>
      <c r="G202" s="134"/>
    </row>
    <row r="203" customFormat="false" ht="16.5" hidden="false" customHeight="true" outlineLevel="0" collapsed="false">
      <c r="A203" s="133"/>
      <c r="B203" s="257"/>
      <c r="C203" s="141" t="s">
        <v>286</v>
      </c>
      <c r="D203" s="163" t="s">
        <v>108</v>
      </c>
      <c r="E203" s="163" t="n">
        <f aca="false">ROUND(1.2*E197,2)</f>
        <v>39.96</v>
      </c>
      <c r="F203" s="259"/>
      <c r="G203" s="134"/>
    </row>
    <row r="204" customFormat="false" ht="16.5" hidden="false" customHeight="true" outlineLevel="0" collapsed="false">
      <c r="A204" s="133"/>
      <c r="B204" s="257"/>
      <c r="C204" s="141" t="s">
        <v>287</v>
      </c>
      <c r="D204" s="163" t="s">
        <v>106</v>
      </c>
      <c r="E204" s="163" t="n">
        <f aca="false">ROUND(0.6*E197,2)</f>
        <v>19.98</v>
      </c>
      <c r="F204" s="259"/>
      <c r="G204" s="134"/>
    </row>
    <row r="205" customFormat="false" ht="16.5" hidden="false" customHeight="true" outlineLevel="0" collapsed="false">
      <c r="A205" s="133" t="n">
        <f aca="false">A197+1</f>
        <v>66</v>
      </c>
      <c r="B205" s="257"/>
      <c r="C205" s="258" t="s">
        <v>311</v>
      </c>
      <c r="D205" s="163" t="s">
        <v>266</v>
      </c>
      <c r="E205" s="163" t="n">
        <v>10.1</v>
      </c>
      <c r="F205" s="259"/>
      <c r="G205" s="134"/>
    </row>
    <row r="206" customFormat="false" ht="16.5" hidden="false" customHeight="true" outlineLevel="0" collapsed="false">
      <c r="A206" s="133"/>
      <c r="B206" s="257"/>
      <c r="C206" s="141" t="s">
        <v>312</v>
      </c>
      <c r="D206" s="163" t="s">
        <v>99</v>
      </c>
      <c r="E206" s="163" t="n">
        <f aca="false">ROUND(1.08*E205,2)</f>
        <v>10.91</v>
      </c>
      <c r="F206" s="259"/>
      <c r="G206" s="134"/>
    </row>
    <row r="207" customFormat="false" ht="16.5" hidden="false" customHeight="true" outlineLevel="0" collapsed="false">
      <c r="A207" s="133"/>
      <c r="B207" s="257"/>
      <c r="C207" s="141" t="s">
        <v>313</v>
      </c>
      <c r="D207" s="163" t="s">
        <v>106</v>
      </c>
      <c r="E207" s="163" t="n">
        <f aca="false">ROUND(6*E205,2)</f>
        <v>60.6</v>
      </c>
      <c r="F207" s="259"/>
      <c r="G207" s="134"/>
    </row>
    <row r="208" customFormat="false" ht="16.5" hidden="false" customHeight="true" outlineLevel="0" collapsed="false">
      <c r="A208" s="133"/>
      <c r="B208" s="257"/>
      <c r="C208" s="141" t="s">
        <v>314</v>
      </c>
      <c r="D208" s="163" t="s">
        <v>106</v>
      </c>
      <c r="E208" s="163" t="n">
        <f aca="false">ROUND(0.5*E205,2)</f>
        <v>5.05</v>
      </c>
      <c r="F208" s="259"/>
      <c r="G208" s="134"/>
    </row>
    <row r="209" s="265" customFormat="true" ht="16.5" hidden="false" customHeight="false" outlineLevel="0" collapsed="false">
      <c r="A209" s="260"/>
      <c r="B209" s="261" t="n">
        <v>76</v>
      </c>
      <c r="C209" s="251" t="s">
        <v>315</v>
      </c>
      <c r="D209" s="252" t="n">
        <v>2.9</v>
      </c>
      <c r="E209" s="262"/>
      <c r="F209" s="263"/>
      <c r="G209" s="264"/>
    </row>
    <row r="210" customFormat="false" ht="16.5" hidden="false" customHeight="true" outlineLevel="0" collapsed="false">
      <c r="A210" s="133" t="n">
        <f aca="false">A205+1</f>
        <v>67</v>
      </c>
      <c r="B210" s="257"/>
      <c r="C210" s="162" t="s">
        <v>280</v>
      </c>
      <c r="D210" s="163" t="s">
        <v>99</v>
      </c>
      <c r="E210" s="138" t="n">
        <f aca="false">D209</f>
        <v>2.9</v>
      </c>
      <c r="F210" s="259"/>
      <c r="G210" s="134"/>
    </row>
    <row r="211" customFormat="false" ht="16.5" hidden="false" customHeight="true" outlineLevel="0" collapsed="false">
      <c r="A211" s="133"/>
      <c r="B211" s="257"/>
      <c r="C211" s="141" t="s">
        <v>281</v>
      </c>
      <c r="D211" s="163" t="s">
        <v>108</v>
      </c>
      <c r="E211" s="163" t="n">
        <f aca="false">E212</f>
        <v>3.05</v>
      </c>
      <c r="F211" s="259"/>
      <c r="G211" s="134"/>
    </row>
    <row r="212" customFormat="false" ht="16.5" hidden="false" customHeight="true" outlineLevel="0" collapsed="false">
      <c r="A212" s="133"/>
      <c r="B212" s="257"/>
      <c r="C212" s="141" t="s">
        <v>282</v>
      </c>
      <c r="D212" s="163" t="s">
        <v>99</v>
      </c>
      <c r="E212" s="163" t="n">
        <f aca="false">ROUND(1.05*E210,2)</f>
        <v>3.05</v>
      </c>
      <c r="F212" s="259"/>
      <c r="G212" s="134"/>
    </row>
    <row r="213" customFormat="false" ht="16.5" hidden="false" customHeight="true" outlineLevel="0" collapsed="false">
      <c r="A213" s="133"/>
      <c r="B213" s="257"/>
      <c r="C213" s="141" t="s">
        <v>283</v>
      </c>
      <c r="D213" s="163" t="s">
        <v>97</v>
      </c>
      <c r="E213" s="163" t="n">
        <f aca="false">ROUND(2*E210,2)</f>
        <v>5.8</v>
      </c>
      <c r="F213" s="259"/>
      <c r="G213" s="134"/>
    </row>
    <row r="214" customFormat="false" ht="16.5" hidden="false" customHeight="true" outlineLevel="0" collapsed="false">
      <c r="A214" s="133"/>
      <c r="B214" s="257"/>
      <c r="C214" s="141" t="s">
        <v>284</v>
      </c>
      <c r="D214" s="163" t="s">
        <v>99</v>
      </c>
      <c r="E214" s="163" t="n">
        <f aca="false">ROUND(1.1*E210,2)</f>
        <v>3.19</v>
      </c>
      <c r="F214" s="259"/>
      <c r="G214" s="134"/>
    </row>
    <row r="215" customFormat="false" ht="16.5" hidden="false" customHeight="true" outlineLevel="0" collapsed="false">
      <c r="A215" s="133"/>
      <c r="B215" s="257"/>
      <c r="C215" s="141" t="s">
        <v>285</v>
      </c>
      <c r="D215" s="163" t="s">
        <v>97</v>
      </c>
      <c r="E215" s="163" t="n">
        <f aca="false">ROUND(25*E210,2)</f>
        <v>72.5</v>
      </c>
      <c r="F215" s="259"/>
      <c r="G215" s="134"/>
    </row>
    <row r="216" customFormat="false" ht="16.5" hidden="false" customHeight="true" outlineLevel="0" collapsed="false">
      <c r="A216" s="133"/>
      <c r="B216" s="257"/>
      <c r="C216" s="141" t="s">
        <v>286</v>
      </c>
      <c r="D216" s="163" t="s">
        <v>108</v>
      </c>
      <c r="E216" s="163" t="n">
        <f aca="false">ROUND(1.2*E210,2)</f>
        <v>3.48</v>
      </c>
      <c r="F216" s="259"/>
      <c r="G216" s="134"/>
    </row>
    <row r="217" customFormat="false" ht="16.5" hidden="false" customHeight="true" outlineLevel="0" collapsed="false">
      <c r="A217" s="133"/>
      <c r="B217" s="257"/>
      <c r="C217" s="141" t="s">
        <v>287</v>
      </c>
      <c r="D217" s="163" t="s">
        <v>106</v>
      </c>
      <c r="E217" s="163" t="n">
        <f aca="false">ROUND(0.6*E210,2)</f>
        <v>1.74</v>
      </c>
      <c r="F217" s="259"/>
      <c r="G217" s="134"/>
    </row>
    <row r="218" s="227" customFormat="true" ht="16.5" hidden="false" customHeight="true" outlineLevel="0" collapsed="false">
      <c r="A218" s="133" t="n">
        <f aca="false">A210+1</f>
        <v>68</v>
      </c>
      <c r="B218" s="257"/>
      <c r="C218" s="162" t="s">
        <v>316</v>
      </c>
      <c r="D218" s="163" t="s">
        <v>99</v>
      </c>
      <c r="E218" s="138" t="n">
        <v>2.9</v>
      </c>
      <c r="F218" s="259"/>
      <c r="G218" s="134"/>
    </row>
    <row r="219" customFormat="false" ht="16.5" hidden="false" customHeight="true" outlineLevel="0" collapsed="false">
      <c r="A219" s="266"/>
      <c r="B219" s="257"/>
      <c r="C219" s="141" t="s">
        <v>114</v>
      </c>
      <c r="D219" s="163" t="s">
        <v>106</v>
      </c>
      <c r="E219" s="163" t="n">
        <f aca="false">E218*0.25</f>
        <v>0.725</v>
      </c>
      <c r="F219" s="259"/>
      <c r="G219" s="134"/>
    </row>
    <row r="220" s="227" customFormat="true" ht="16.5" hidden="false" customHeight="true" outlineLevel="0" collapsed="false">
      <c r="A220" s="133"/>
      <c r="B220" s="257"/>
      <c r="C220" s="141" t="s">
        <v>289</v>
      </c>
      <c r="D220" s="163" t="s">
        <v>106</v>
      </c>
      <c r="E220" s="163" t="n">
        <f aca="false">ROUND(1.6*E218,2)</f>
        <v>4.64</v>
      </c>
      <c r="F220" s="259"/>
      <c r="G220" s="134"/>
    </row>
    <row r="221" s="227" customFormat="true" ht="16.5" hidden="false" customHeight="true" outlineLevel="0" collapsed="false">
      <c r="A221" s="133"/>
      <c r="B221" s="257"/>
      <c r="C221" s="141" t="s">
        <v>290</v>
      </c>
      <c r="D221" s="163" t="s">
        <v>99</v>
      </c>
      <c r="E221" s="138" t="n">
        <f aca="false">ROUND(0.05*'[1]apdares dar'!E60,2)</f>
        <v>0.83</v>
      </c>
      <c r="F221" s="259"/>
      <c r="G221" s="134"/>
    </row>
    <row r="222" s="227" customFormat="true" ht="16.5" hidden="false" customHeight="true" outlineLevel="0" collapsed="false">
      <c r="A222" s="133"/>
      <c r="B222" s="257"/>
      <c r="C222" s="141" t="s">
        <v>291</v>
      </c>
      <c r="D222" s="163" t="s">
        <v>119</v>
      </c>
      <c r="E222" s="163" t="n">
        <f aca="false">ROUND(0.35*E218,2)</f>
        <v>1.02</v>
      </c>
      <c r="F222" s="259"/>
      <c r="G222" s="134"/>
    </row>
    <row r="223" customFormat="false" ht="16.5" hidden="false" customHeight="true" outlineLevel="0" collapsed="false">
      <c r="A223" s="133" t="n">
        <f aca="false">A218+1</f>
        <v>69</v>
      </c>
      <c r="B223" s="257"/>
      <c r="C223" s="162" t="s">
        <v>306</v>
      </c>
      <c r="D223" s="163" t="s">
        <v>99</v>
      </c>
      <c r="E223" s="163" t="n">
        <v>19</v>
      </c>
      <c r="F223" s="259"/>
      <c r="G223" s="134"/>
    </row>
    <row r="224" customFormat="false" ht="16.5" hidden="false" customHeight="true" outlineLevel="0" collapsed="false">
      <c r="A224" s="133"/>
      <c r="B224" s="257"/>
      <c r="C224" s="141" t="s">
        <v>281</v>
      </c>
      <c r="D224" s="163" t="s">
        <v>108</v>
      </c>
      <c r="E224" s="163" t="n">
        <f aca="false">E225</f>
        <v>19.95</v>
      </c>
      <c r="F224" s="259"/>
      <c r="G224" s="134"/>
    </row>
    <row r="225" customFormat="false" ht="16.5" hidden="false" customHeight="true" outlineLevel="0" collapsed="false">
      <c r="A225" s="133"/>
      <c r="B225" s="257"/>
      <c r="C225" s="141" t="s">
        <v>282</v>
      </c>
      <c r="D225" s="163" t="s">
        <v>99</v>
      </c>
      <c r="E225" s="163" t="n">
        <f aca="false">ROUND(1.05*E223,2)</f>
        <v>19.95</v>
      </c>
      <c r="F225" s="259"/>
      <c r="G225" s="134"/>
    </row>
    <row r="226" customFormat="false" ht="16.5" hidden="false" customHeight="true" outlineLevel="0" collapsed="false">
      <c r="A226" s="133"/>
      <c r="B226" s="257"/>
      <c r="C226" s="141" t="s">
        <v>283</v>
      </c>
      <c r="D226" s="163" t="s">
        <v>97</v>
      </c>
      <c r="E226" s="163" t="n">
        <f aca="false">ROUND(2*E223,2)</f>
        <v>38</v>
      </c>
      <c r="F226" s="259"/>
      <c r="G226" s="134"/>
    </row>
    <row r="227" customFormat="false" ht="16.5" hidden="false" customHeight="true" outlineLevel="0" collapsed="false">
      <c r="A227" s="133"/>
      <c r="B227" s="257"/>
      <c r="C227" s="141" t="s">
        <v>284</v>
      </c>
      <c r="D227" s="163" t="s">
        <v>99</v>
      </c>
      <c r="E227" s="163" t="n">
        <f aca="false">ROUND(1.1*E223,2)</f>
        <v>20.9</v>
      </c>
      <c r="F227" s="259"/>
      <c r="G227" s="134"/>
    </row>
    <row r="228" customFormat="false" ht="16.5" hidden="false" customHeight="true" outlineLevel="0" collapsed="false">
      <c r="A228" s="133"/>
      <c r="B228" s="257"/>
      <c r="C228" s="141" t="s">
        <v>285</v>
      </c>
      <c r="D228" s="163" t="s">
        <v>97</v>
      </c>
      <c r="E228" s="163" t="n">
        <f aca="false">ROUND(25*E223,2)</f>
        <v>475</v>
      </c>
      <c r="F228" s="259"/>
      <c r="G228" s="134"/>
    </row>
    <row r="229" customFormat="false" ht="16.5" hidden="false" customHeight="true" outlineLevel="0" collapsed="false">
      <c r="A229" s="266"/>
      <c r="B229" s="257"/>
      <c r="C229" s="141" t="s">
        <v>286</v>
      </c>
      <c r="D229" s="163" t="s">
        <v>108</v>
      </c>
      <c r="E229" s="163" t="n">
        <f aca="false">ROUND(1.2*E223,2)</f>
        <v>22.8</v>
      </c>
      <c r="F229" s="259"/>
      <c r="G229" s="134"/>
    </row>
    <row r="230" customFormat="false" ht="16.5" hidden="false" customHeight="true" outlineLevel="0" collapsed="false">
      <c r="A230" s="133"/>
      <c r="B230" s="257"/>
      <c r="C230" s="141" t="s">
        <v>287</v>
      </c>
      <c r="D230" s="163" t="s">
        <v>106</v>
      </c>
      <c r="E230" s="163" t="n">
        <f aca="false">ROUND(0.6*E223,2)</f>
        <v>11.4</v>
      </c>
      <c r="F230" s="259"/>
      <c r="G230" s="134"/>
    </row>
    <row r="231" s="227" customFormat="true" ht="16.5" hidden="false" customHeight="true" outlineLevel="0" collapsed="false">
      <c r="A231" s="133" t="n">
        <f aca="false">A223+1</f>
        <v>70</v>
      </c>
      <c r="B231" s="257"/>
      <c r="C231" s="258" t="s">
        <v>294</v>
      </c>
      <c r="D231" s="163" t="s">
        <v>235</v>
      </c>
      <c r="E231" s="163" t="n">
        <v>6.8</v>
      </c>
      <c r="F231" s="259"/>
      <c r="G231" s="134"/>
    </row>
    <row r="232" customFormat="false" ht="16.5" hidden="false" customHeight="true" outlineLevel="0" collapsed="false">
      <c r="A232" s="133"/>
      <c r="B232" s="257"/>
      <c r="C232" s="141" t="s">
        <v>114</v>
      </c>
      <c r="D232" s="163" t="s">
        <v>106</v>
      </c>
      <c r="E232" s="163" t="n">
        <f aca="false">E231*0.25</f>
        <v>1.7</v>
      </c>
      <c r="F232" s="259"/>
      <c r="G232" s="134"/>
    </row>
    <row r="233" s="227" customFormat="true" ht="16.5" hidden="false" customHeight="true" outlineLevel="0" collapsed="false">
      <c r="A233" s="133"/>
      <c r="B233" s="257"/>
      <c r="C233" s="141" t="s">
        <v>289</v>
      </c>
      <c r="D233" s="163" t="s">
        <v>106</v>
      </c>
      <c r="E233" s="163" t="n">
        <f aca="false">ROUND(1.6*E231,2)</f>
        <v>10.88</v>
      </c>
      <c r="F233" s="259"/>
      <c r="G233" s="134"/>
    </row>
    <row r="234" s="227" customFormat="true" ht="16.5" hidden="false" customHeight="true" outlineLevel="0" collapsed="false">
      <c r="A234" s="133"/>
      <c r="B234" s="257"/>
      <c r="C234" s="141" t="s">
        <v>290</v>
      </c>
      <c r="D234" s="163" t="s">
        <v>99</v>
      </c>
      <c r="E234" s="138" t="n">
        <f aca="false">ROUND(0.05*E231,2)</f>
        <v>0.34</v>
      </c>
      <c r="F234" s="259"/>
      <c r="G234" s="134"/>
    </row>
    <row r="235" s="227" customFormat="true" ht="16.5" hidden="false" customHeight="true" outlineLevel="0" collapsed="false">
      <c r="A235" s="133" t="n">
        <f aca="false">A231+1</f>
        <v>71</v>
      </c>
      <c r="B235" s="257"/>
      <c r="C235" s="162" t="s">
        <v>295</v>
      </c>
      <c r="D235" s="163" t="s">
        <v>235</v>
      </c>
      <c r="E235" s="163" t="n">
        <v>6.8</v>
      </c>
      <c r="F235" s="259"/>
      <c r="G235" s="134"/>
    </row>
    <row r="236" s="227" customFormat="true" ht="16.5" hidden="false" customHeight="true" outlineLevel="0" collapsed="false">
      <c r="A236" s="133"/>
      <c r="B236" s="257"/>
      <c r="C236" s="141" t="s">
        <v>291</v>
      </c>
      <c r="D236" s="163" t="s">
        <v>119</v>
      </c>
      <c r="E236" s="163" t="n">
        <f aca="false">ROUND(0.35*E235,2)</f>
        <v>2.38</v>
      </c>
      <c r="F236" s="259"/>
      <c r="G236" s="134"/>
    </row>
    <row r="237" s="227" customFormat="true" ht="16.5" hidden="false" customHeight="true" outlineLevel="0" collapsed="false">
      <c r="A237" s="133" t="n">
        <f aca="false">A235+1</f>
        <v>72</v>
      </c>
      <c r="B237" s="257"/>
      <c r="C237" s="162" t="s">
        <v>317</v>
      </c>
      <c r="D237" s="163" t="s">
        <v>99</v>
      </c>
      <c r="E237" s="163" t="n">
        <v>10.1</v>
      </c>
      <c r="F237" s="259"/>
      <c r="G237" s="134"/>
    </row>
    <row r="238" s="227" customFormat="true" ht="16.5" hidden="false" customHeight="true" outlineLevel="0" collapsed="false">
      <c r="A238" s="133"/>
      <c r="B238" s="257"/>
      <c r="C238" s="141" t="s">
        <v>318</v>
      </c>
      <c r="D238" s="163" t="s">
        <v>99</v>
      </c>
      <c r="E238" s="163" t="n">
        <f aca="false">ROUND(1.08*E237,2)</f>
        <v>10.91</v>
      </c>
      <c r="F238" s="259"/>
      <c r="G238" s="134"/>
    </row>
    <row r="239" s="227" customFormat="true" ht="16.5" hidden="false" customHeight="true" outlineLevel="0" collapsed="false">
      <c r="A239" s="133"/>
      <c r="B239" s="257"/>
      <c r="C239" s="141" t="s">
        <v>278</v>
      </c>
      <c r="D239" s="163" t="s">
        <v>106</v>
      </c>
      <c r="E239" s="163" t="n">
        <f aca="false">ROUND(3*E237,2)</f>
        <v>30.3</v>
      </c>
      <c r="F239" s="259"/>
      <c r="G239" s="134"/>
    </row>
    <row r="240" s="227" customFormat="true" ht="16.5" hidden="false" customHeight="true" outlineLevel="0" collapsed="false">
      <c r="A240" s="133"/>
      <c r="B240" s="257"/>
      <c r="C240" s="141" t="s">
        <v>314</v>
      </c>
      <c r="D240" s="163" t="s">
        <v>106</v>
      </c>
      <c r="E240" s="163" t="n">
        <f aca="false">ROUND(0.5*E237,2)</f>
        <v>5.05</v>
      </c>
      <c r="F240" s="259"/>
      <c r="G240" s="134"/>
    </row>
    <row r="241" s="227" customFormat="true" ht="16.5" hidden="false" customHeight="false" outlineLevel="0" collapsed="false">
      <c r="A241" s="133" t="n">
        <f aca="false">A237+1</f>
        <v>73</v>
      </c>
      <c r="B241" s="257" t="s">
        <v>319</v>
      </c>
      <c r="C241" s="258" t="s">
        <v>320</v>
      </c>
      <c r="D241" s="163" t="s">
        <v>270</v>
      </c>
      <c r="E241" s="138" t="n">
        <f aca="false">E218</f>
        <v>2.9</v>
      </c>
      <c r="F241" s="134"/>
      <c r="G241" s="134"/>
    </row>
    <row r="242" s="227" customFormat="true" ht="16.5" hidden="false" customHeight="true" outlineLevel="0" collapsed="false">
      <c r="A242" s="133" t="n">
        <f aca="false">A241+1</f>
        <v>74</v>
      </c>
      <c r="B242" s="257"/>
      <c r="C242" s="162" t="s">
        <v>321</v>
      </c>
      <c r="D242" s="163" t="s">
        <v>99</v>
      </c>
      <c r="E242" s="163" t="n">
        <f aca="false">E241</f>
        <v>2.9</v>
      </c>
      <c r="F242" s="259"/>
      <c r="G242" s="134"/>
    </row>
    <row r="243" customFormat="false" ht="16.5" hidden="false" customHeight="false" outlineLevel="0" collapsed="false">
      <c r="A243" s="133" t="n">
        <f aca="false">A242+1</f>
        <v>75</v>
      </c>
      <c r="B243" s="266"/>
      <c r="C243" s="162" t="s">
        <v>322</v>
      </c>
      <c r="D243" s="163" t="s">
        <v>99</v>
      </c>
      <c r="E243" s="163" t="n">
        <f aca="false">E241</f>
        <v>2.9</v>
      </c>
      <c r="F243" s="259"/>
      <c r="G243" s="134"/>
    </row>
    <row r="244" customFormat="false" ht="16.5" hidden="false" customHeight="true" outlineLevel="0" collapsed="false">
      <c r="A244" s="133"/>
      <c r="B244" s="257"/>
      <c r="C244" s="141" t="s">
        <v>323</v>
      </c>
      <c r="D244" s="163" t="s">
        <v>99</v>
      </c>
      <c r="E244" s="163" t="n">
        <f aca="false">1.08*E243</f>
        <v>3.132</v>
      </c>
      <c r="F244" s="259"/>
      <c r="G244" s="134"/>
    </row>
    <row r="245" customFormat="false" ht="16.5" hidden="false" customHeight="true" outlineLevel="0" collapsed="false">
      <c r="A245" s="133"/>
      <c r="B245" s="257"/>
      <c r="C245" s="141" t="s">
        <v>324</v>
      </c>
      <c r="D245" s="163" t="s">
        <v>106</v>
      </c>
      <c r="E245" s="163" t="n">
        <f aca="false">4.5*E243</f>
        <v>13.05</v>
      </c>
      <c r="F245" s="259"/>
      <c r="G245" s="134"/>
    </row>
    <row r="246" customFormat="false" ht="16.5" hidden="false" customHeight="true" outlineLevel="0" collapsed="false">
      <c r="A246" s="133"/>
      <c r="B246" s="257"/>
      <c r="C246" s="141" t="s">
        <v>325</v>
      </c>
      <c r="D246" s="163" t="s">
        <v>106</v>
      </c>
      <c r="E246" s="163" t="n">
        <f aca="false">0.5*E243</f>
        <v>1.45</v>
      </c>
      <c r="F246" s="259"/>
      <c r="G246" s="134"/>
    </row>
    <row r="247" customFormat="false" ht="16.5" hidden="false" customHeight="true" outlineLevel="0" collapsed="false">
      <c r="A247" s="133"/>
      <c r="B247" s="257"/>
      <c r="C247" s="141" t="s">
        <v>326</v>
      </c>
      <c r="D247" s="163" t="s">
        <v>99</v>
      </c>
      <c r="E247" s="163" t="n">
        <f aca="false">0.15*E243</f>
        <v>0.435</v>
      </c>
      <c r="F247" s="259"/>
      <c r="G247" s="134"/>
    </row>
    <row r="248" s="249" customFormat="true" ht="14.25" hidden="false" customHeight="false" outlineLevel="0" collapsed="false">
      <c r="A248" s="247"/>
      <c r="B248" s="248"/>
      <c r="C248" s="248" t="s">
        <v>327</v>
      </c>
      <c r="D248" s="248"/>
      <c r="E248" s="248"/>
      <c r="F248" s="248"/>
      <c r="G248" s="248"/>
    </row>
    <row r="249" s="256" customFormat="true" ht="14.25" hidden="false" customHeight="false" outlineLevel="0" collapsed="false">
      <c r="A249" s="247"/>
      <c r="B249" s="250" t="n">
        <v>22</v>
      </c>
      <c r="C249" s="251" t="s">
        <v>315</v>
      </c>
      <c r="D249" s="252" t="n">
        <v>4.9</v>
      </c>
      <c r="E249" s="253"/>
      <c r="F249" s="254"/>
      <c r="G249" s="255"/>
    </row>
    <row r="250" customFormat="false" ht="16.5" hidden="false" customHeight="true" outlineLevel="0" collapsed="false">
      <c r="A250" s="133" t="n">
        <f aca="false">A243+1</f>
        <v>76</v>
      </c>
      <c r="B250" s="257"/>
      <c r="C250" s="162" t="s">
        <v>280</v>
      </c>
      <c r="D250" s="163" t="s">
        <v>99</v>
      </c>
      <c r="E250" s="138" t="n">
        <f aca="false">D249</f>
        <v>4.9</v>
      </c>
      <c r="F250" s="259"/>
      <c r="G250" s="134"/>
    </row>
    <row r="251" customFormat="false" ht="16.5" hidden="false" customHeight="true" outlineLevel="0" collapsed="false">
      <c r="A251" s="133"/>
      <c r="B251" s="257"/>
      <c r="C251" s="141" t="s">
        <v>281</v>
      </c>
      <c r="D251" s="163" t="s">
        <v>108</v>
      </c>
      <c r="E251" s="163" t="n">
        <f aca="false">E252</f>
        <v>5.15</v>
      </c>
      <c r="F251" s="259"/>
      <c r="G251" s="134"/>
    </row>
    <row r="252" customFormat="false" ht="16.5" hidden="false" customHeight="true" outlineLevel="0" collapsed="false">
      <c r="A252" s="133"/>
      <c r="B252" s="257"/>
      <c r="C252" s="141" t="s">
        <v>282</v>
      </c>
      <c r="D252" s="163" t="s">
        <v>99</v>
      </c>
      <c r="E252" s="163" t="n">
        <f aca="false">ROUND(1.05*E250,2)</f>
        <v>5.15</v>
      </c>
      <c r="F252" s="259"/>
      <c r="G252" s="134"/>
    </row>
    <row r="253" customFormat="false" ht="16.5" hidden="false" customHeight="true" outlineLevel="0" collapsed="false">
      <c r="A253" s="133"/>
      <c r="B253" s="257"/>
      <c r="C253" s="141" t="s">
        <v>283</v>
      </c>
      <c r="D253" s="163" t="s">
        <v>97</v>
      </c>
      <c r="E253" s="163" t="n">
        <f aca="false">ROUND(2*E250,2)</f>
        <v>9.8</v>
      </c>
      <c r="F253" s="259"/>
      <c r="G253" s="134"/>
    </row>
    <row r="254" customFormat="false" ht="16.5" hidden="false" customHeight="true" outlineLevel="0" collapsed="false">
      <c r="A254" s="133"/>
      <c r="B254" s="257"/>
      <c r="C254" s="141" t="s">
        <v>284</v>
      </c>
      <c r="D254" s="163" t="s">
        <v>99</v>
      </c>
      <c r="E254" s="163" t="n">
        <f aca="false">ROUND(1.1*E250,2)</f>
        <v>5.39</v>
      </c>
      <c r="F254" s="259"/>
      <c r="G254" s="134"/>
    </row>
    <row r="255" customFormat="false" ht="16.5" hidden="false" customHeight="true" outlineLevel="0" collapsed="false">
      <c r="A255" s="266"/>
      <c r="B255" s="257"/>
      <c r="C255" s="141" t="s">
        <v>285</v>
      </c>
      <c r="D255" s="163" t="s">
        <v>97</v>
      </c>
      <c r="E255" s="163" t="n">
        <f aca="false">ROUND(25*E250,2)</f>
        <v>122.5</v>
      </c>
      <c r="F255" s="259"/>
      <c r="G255" s="134"/>
    </row>
    <row r="256" customFormat="false" ht="16.5" hidden="false" customHeight="true" outlineLevel="0" collapsed="false">
      <c r="A256" s="133"/>
      <c r="B256" s="257"/>
      <c r="C256" s="141" t="s">
        <v>286</v>
      </c>
      <c r="D256" s="163" t="s">
        <v>108</v>
      </c>
      <c r="E256" s="163" t="n">
        <f aca="false">ROUND(1.2*E250,2)</f>
        <v>5.88</v>
      </c>
      <c r="F256" s="259"/>
      <c r="G256" s="134"/>
    </row>
    <row r="257" customFormat="false" ht="16.5" hidden="false" customHeight="true" outlineLevel="0" collapsed="false">
      <c r="A257" s="133"/>
      <c r="B257" s="257"/>
      <c r="C257" s="141" t="s">
        <v>287</v>
      </c>
      <c r="D257" s="163" t="s">
        <v>106</v>
      </c>
      <c r="E257" s="163" t="n">
        <f aca="false">ROUND(0.6*E250,2)</f>
        <v>2.94</v>
      </c>
      <c r="F257" s="259"/>
      <c r="G257" s="134"/>
    </row>
    <row r="258" s="227" customFormat="true" ht="16.5" hidden="false" customHeight="true" outlineLevel="0" collapsed="false">
      <c r="A258" s="133" t="n">
        <f aca="false">A250+1</f>
        <v>77</v>
      </c>
      <c r="B258" s="257"/>
      <c r="C258" s="162" t="s">
        <v>288</v>
      </c>
      <c r="D258" s="163" t="s">
        <v>99</v>
      </c>
      <c r="E258" s="138" t="n">
        <f aca="false">E250</f>
        <v>4.9</v>
      </c>
      <c r="F258" s="259"/>
      <c r="G258" s="134"/>
    </row>
    <row r="259" customFormat="false" ht="16.5" hidden="false" customHeight="true" outlineLevel="0" collapsed="false">
      <c r="A259" s="133"/>
      <c r="B259" s="257"/>
      <c r="C259" s="141" t="s">
        <v>114</v>
      </c>
      <c r="D259" s="163" t="s">
        <v>106</v>
      </c>
      <c r="E259" s="163" t="n">
        <f aca="false">E258*0.25</f>
        <v>1.225</v>
      </c>
      <c r="F259" s="259"/>
      <c r="G259" s="134"/>
    </row>
    <row r="260" customFormat="false" ht="16.5" hidden="false" customHeight="true" outlineLevel="0" collapsed="false">
      <c r="A260" s="133"/>
      <c r="B260" s="257"/>
      <c r="C260" s="141" t="s">
        <v>289</v>
      </c>
      <c r="D260" s="163" t="s">
        <v>106</v>
      </c>
      <c r="E260" s="163" t="n">
        <f aca="false">ROUND(1.6*E250,2)</f>
        <v>7.84</v>
      </c>
      <c r="F260" s="259"/>
      <c r="G260" s="134"/>
    </row>
    <row r="261" customFormat="false" ht="16.5" hidden="false" customHeight="true" outlineLevel="0" collapsed="false">
      <c r="A261" s="133"/>
      <c r="B261" s="257"/>
      <c r="C261" s="141" t="s">
        <v>290</v>
      </c>
      <c r="D261" s="163" t="s">
        <v>99</v>
      </c>
      <c r="E261" s="138" t="n">
        <f aca="false">ROUND(0.05*E250,2)</f>
        <v>0.25</v>
      </c>
      <c r="F261" s="259"/>
      <c r="G261" s="134"/>
    </row>
    <row r="262" customFormat="false" ht="16.5" hidden="false" customHeight="true" outlineLevel="0" collapsed="false">
      <c r="A262" s="133"/>
      <c r="B262" s="257"/>
      <c r="C262" s="141" t="s">
        <v>291</v>
      </c>
      <c r="D262" s="163" t="s">
        <v>119</v>
      </c>
      <c r="E262" s="163" t="n">
        <f aca="false">ROUND(0.35*E250,2)</f>
        <v>1.72</v>
      </c>
      <c r="F262" s="259"/>
      <c r="G262" s="134"/>
    </row>
    <row r="263" customFormat="false" ht="16.5" hidden="false" customHeight="true" outlineLevel="0" collapsed="false">
      <c r="A263" s="133" t="n">
        <f aca="false">A258+1</f>
        <v>78</v>
      </c>
      <c r="B263" s="257"/>
      <c r="C263" s="162" t="s">
        <v>306</v>
      </c>
      <c r="D263" s="163" t="s">
        <v>99</v>
      </c>
      <c r="E263" s="163" t="n">
        <v>16.2</v>
      </c>
      <c r="F263" s="259"/>
      <c r="G263" s="134"/>
    </row>
    <row r="264" customFormat="false" ht="16.5" hidden="false" customHeight="true" outlineLevel="0" collapsed="false">
      <c r="A264" s="266"/>
      <c r="B264" s="257"/>
      <c r="C264" s="141" t="s">
        <v>281</v>
      </c>
      <c r="D264" s="163" t="s">
        <v>108</v>
      </c>
      <c r="E264" s="163" t="n">
        <f aca="false">E265</f>
        <v>17.01</v>
      </c>
      <c r="F264" s="259"/>
      <c r="G264" s="134"/>
    </row>
    <row r="265" customFormat="false" ht="16.5" hidden="false" customHeight="true" outlineLevel="0" collapsed="false">
      <c r="A265" s="133"/>
      <c r="B265" s="257"/>
      <c r="C265" s="141" t="s">
        <v>282</v>
      </c>
      <c r="D265" s="163" t="s">
        <v>99</v>
      </c>
      <c r="E265" s="163" t="n">
        <f aca="false">ROUND(1.05*E263,2)</f>
        <v>17.01</v>
      </c>
      <c r="F265" s="259"/>
      <c r="G265" s="134"/>
    </row>
    <row r="266" customFormat="false" ht="16.5" hidden="false" customHeight="true" outlineLevel="0" collapsed="false">
      <c r="A266" s="133"/>
      <c r="B266" s="257"/>
      <c r="C266" s="141" t="s">
        <v>283</v>
      </c>
      <c r="D266" s="163" t="s">
        <v>97</v>
      </c>
      <c r="E266" s="163" t="n">
        <f aca="false">ROUND(2*E263,2)</f>
        <v>32.4</v>
      </c>
      <c r="F266" s="259"/>
      <c r="G266" s="134"/>
    </row>
    <row r="267" customFormat="false" ht="16.5" hidden="false" customHeight="true" outlineLevel="0" collapsed="false">
      <c r="A267" s="133"/>
      <c r="B267" s="257"/>
      <c r="C267" s="141" t="s">
        <v>284</v>
      </c>
      <c r="D267" s="163" t="s">
        <v>99</v>
      </c>
      <c r="E267" s="163" t="n">
        <f aca="false">ROUND(1.1*E263,2)</f>
        <v>17.82</v>
      </c>
      <c r="F267" s="259"/>
      <c r="G267" s="134"/>
    </row>
    <row r="268" customFormat="false" ht="16.5" hidden="false" customHeight="true" outlineLevel="0" collapsed="false">
      <c r="A268" s="133"/>
      <c r="B268" s="257"/>
      <c r="C268" s="141" t="s">
        <v>285</v>
      </c>
      <c r="D268" s="163" t="s">
        <v>97</v>
      </c>
      <c r="E268" s="163" t="n">
        <f aca="false">ROUND(25*E263,2)</f>
        <v>405</v>
      </c>
      <c r="F268" s="259"/>
      <c r="G268" s="134"/>
    </row>
    <row r="269" customFormat="false" ht="16.5" hidden="false" customHeight="true" outlineLevel="0" collapsed="false">
      <c r="A269" s="133"/>
      <c r="B269" s="257"/>
      <c r="C269" s="141" t="s">
        <v>286</v>
      </c>
      <c r="D269" s="163" t="s">
        <v>108</v>
      </c>
      <c r="E269" s="163" t="n">
        <f aca="false">ROUND(1.2*E263,2)</f>
        <v>19.44</v>
      </c>
      <c r="F269" s="259"/>
      <c r="G269" s="134"/>
    </row>
    <row r="270" customFormat="false" ht="16.5" hidden="false" customHeight="true" outlineLevel="0" collapsed="false">
      <c r="A270" s="266"/>
      <c r="B270" s="257"/>
      <c r="C270" s="141" t="s">
        <v>287</v>
      </c>
      <c r="D270" s="163" t="s">
        <v>106</v>
      </c>
      <c r="E270" s="163" t="n">
        <f aca="false">ROUND(0.6*E263,2)</f>
        <v>9.72</v>
      </c>
      <c r="F270" s="259"/>
      <c r="G270" s="134"/>
    </row>
    <row r="271" s="227" customFormat="true" ht="16.5" hidden="false" customHeight="true" outlineLevel="0" collapsed="false">
      <c r="A271" s="133" t="n">
        <f aca="false">A263+1</f>
        <v>79</v>
      </c>
      <c r="B271" s="257"/>
      <c r="C271" s="162" t="s">
        <v>307</v>
      </c>
      <c r="D271" s="163" t="s">
        <v>99</v>
      </c>
      <c r="E271" s="163" t="n">
        <v>9.2</v>
      </c>
      <c r="F271" s="259"/>
      <c r="G271" s="134"/>
    </row>
    <row r="272" customFormat="false" ht="16.5" hidden="false" customHeight="true" outlineLevel="0" collapsed="false">
      <c r="A272" s="133"/>
      <c r="B272" s="257"/>
      <c r="C272" s="141" t="s">
        <v>114</v>
      </c>
      <c r="D272" s="163" t="s">
        <v>106</v>
      </c>
      <c r="E272" s="163" t="n">
        <f aca="false">E271*0.25</f>
        <v>2.3</v>
      </c>
      <c r="F272" s="259"/>
      <c r="G272" s="134"/>
    </row>
    <row r="273" customFormat="false" ht="16.5" hidden="false" customHeight="true" outlineLevel="0" collapsed="false">
      <c r="A273" s="133"/>
      <c r="B273" s="257"/>
      <c r="C273" s="141" t="s">
        <v>289</v>
      </c>
      <c r="D273" s="163" t="s">
        <v>106</v>
      </c>
      <c r="E273" s="163" t="n">
        <f aca="false">ROUND(1.6*E263,2)</f>
        <v>25.92</v>
      </c>
      <c r="F273" s="259"/>
      <c r="G273" s="134"/>
    </row>
    <row r="274" customFormat="false" ht="16.5" hidden="false" customHeight="true" outlineLevel="0" collapsed="false">
      <c r="A274" s="133"/>
      <c r="B274" s="257"/>
      <c r="C274" s="141" t="s">
        <v>290</v>
      </c>
      <c r="D274" s="163" t="s">
        <v>99</v>
      </c>
      <c r="E274" s="163" t="n">
        <f aca="false">ROUND(0.05*E263,2)</f>
        <v>0.81</v>
      </c>
      <c r="F274" s="259"/>
      <c r="G274" s="134"/>
    </row>
    <row r="275" customFormat="false" ht="16.5" hidden="false" customHeight="true" outlineLevel="0" collapsed="false">
      <c r="A275" s="133"/>
      <c r="B275" s="257"/>
      <c r="C275" s="141" t="s">
        <v>291</v>
      </c>
      <c r="D275" s="163" t="s">
        <v>119</v>
      </c>
      <c r="E275" s="163" t="n">
        <f aca="false">ROUND(0.35*E271,2)</f>
        <v>3.22</v>
      </c>
      <c r="F275" s="259"/>
      <c r="G275" s="134"/>
    </row>
    <row r="276" customFormat="false" ht="16.5" hidden="false" customHeight="true" outlineLevel="0" collapsed="false">
      <c r="A276" s="133" t="n">
        <f aca="false">A271+1</f>
        <v>80</v>
      </c>
      <c r="B276" s="257"/>
      <c r="C276" s="162" t="s">
        <v>317</v>
      </c>
      <c r="D276" s="163" t="s">
        <v>99</v>
      </c>
      <c r="E276" s="163" t="n">
        <v>16.5</v>
      </c>
      <c r="F276" s="259"/>
      <c r="G276" s="134"/>
    </row>
    <row r="277" customFormat="false" ht="16.5" hidden="false" customHeight="true" outlineLevel="0" collapsed="false">
      <c r="A277" s="133"/>
      <c r="B277" s="257"/>
      <c r="C277" s="141" t="s">
        <v>318</v>
      </c>
      <c r="D277" s="163" t="s">
        <v>99</v>
      </c>
      <c r="E277" s="163" t="n">
        <f aca="false">ROUND(1.08*E276,2)</f>
        <v>17.82</v>
      </c>
      <c r="F277" s="259"/>
      <c r="G277" s="134"/>
    </row>
    <row r="278" customFormat="false" ht="16.5" hidden="false" customHeight="true" outlineLevel="0" collapsed="false">
      <c r="A278" s="133"/>
      <c r="B278" s="257"/>
      <c r="C278" s="141" t="s">
        <v>278</v>
      </c>
      <c r="D278" s="163" t="s">
        <v>106</v>
      </c>
      <c r="E278" s="163" t="n">
        <f aca="false">ROUND(3*E276,2)</f>
        <v>49.5</v>
      </c>
      <c r="F278" s="259"/>
      <c r="G278" s="134"/>
    </row>
    <row r="279" customFormat="false" ht="16.5" hidden="false" customHeight="true" outlineLevel="0" collapsed="false">
      <c r="A279" s="133"/>
      <c r="B279" s="257"/>
      <c r="C279" s="141" t="s">
        <v>314</v>
      </c>
      <c r="D279" s="163" t="s">
        <v>106</v>
      </c>
      <c r="E279" s="163" t="n">
        <f aca="false">ROUND(0.5*E276,2)</f>
        <v>8.25</v>
      </c>
      <c r="F279" s="259"/>
      <c r="G279" s="134"/>
    </row>
    <row r="280" customFormat="false" ht="16.5" hidden="false" customHeight="false" outlineLevel="0" collapsed="false">
      <c r="A280" s="133" t="n">
        <f aca="false">A276+1</f>
        <v>81</v>
      </c>
      <c r="B280" s="257" t="s">
        <v>319</v>
      </c>
      <c r="C280" s="258" t="s">
        <v>320</v>
      </c>
      <c r="D280" s="163" t="s">
        <v>270</v>
      </c>
      <c r="E280" s="138" t="n">
        <f aca="false">D249</f>
        <v>4.9</v>
      </c>
      <c r="F280" s="134"/>
      <c r="G280" s="134"/>
    </row>
    <row r="281" customFormat="false" ht="16.5" hidden="false" customHeight="false" outlineLevel="0" collapsed="false">
      <c r="A281" s="133" t="n">
        <f aca="false">A280+1</f>
        <v>82</v>
      </c>
      <c r="B281" s="163"/>
      <c r="C281" s="258" t="s">
        <v>328</v>
      </c>
      <c r="D281" s="163" t="s">
        <v>99</v>
      </c>
      <c r="E281" s="163" t="n">
        <f aca="false">E280</f>
        <v>4.9</v>
      </c>
      <c r="F281" s="134"/>
      <c r="G281" s="134"/>
    </row>
    <row r="282" customFormat="false" ht="16.5" hidden="false" customHeight="false" outlineLevel="0" collapsed="false">
      <c r="A282" s="133" t="n">
        <f aca="false">A281+1</f>
        <v>83</v>
      </c>
      <c r="B282" s="163"/>
      <c r="C282" s="258" t="s">
        <v>271</v>
      </c>
      <c r="D282" s="163" t="s">
        <v>99</v>
      </c>
      <c r="E282" s="163" t="n">
        <f aca="false">E280</f>
        <v>4.9</v>
      </c>
      <c r="F282" s="134"/>
      <c r="G282" s="134"/>
    </row>
    <row r="283" s="227" customFormat="true" ht="16.5" hidden="false" customHeight="true" outlineLevel="0" collapsed="false">
      <c r="A283" s="133" t="n">
        <f aca="false">A282+1</f>
        <v>84</v>
      </c>
      <c r="B283" s="257"/>
      <c r="C283" s="162" t="s">
        <v>296</v>
      </c>
      <c r="D283" s="163" t="s">
        <v>99</v>
      </c>
      <c r="E283" s="138" t="n">
        <f aca="false">E281</f>
        <v>4.9</v>
      </c>
      <c r="F283" s="259"/>
      <c r="G283" s="134"/>
    </row>
    <row r="284" customFormat="false" ht="16.5" hidden="false" customHeight="false" outlineLevel="0" collapsed="false">
      <c r="A284" s="133" t="n">
        <f aca="false">A283+1</f>
        <v>85</v>
      </c>
      <c r="B284" s="257"/>
      <c r="C284" s="162" t="s">
        <v>273</v>
      </c>
      <c r="D284" s="163" t="s">
        <v>99</v>
      </c>
      <c r="E284" s="163" t="n">
        <f aca="false">E280</f>
        <v>4.9</v>
      </c>
      <c r="F284" s="259"/>
      <c r="G284" s="134"/>
    </row>
    <row r="285" customFormat="false" ht="16.5" hidden="false" customHeight="false" outlineLevel="0" collapsed="false">
      <c r="A285" s="133" t="n">
        <f aca="false">A284+1</f>
        <v>86</v>
      </c>
      <c r="B285" s="266"/>
      <c r="C285" s="162" t="s">
        <v>329</v>
      </c>
      <c r="D285" s="163" t="s">
        <v>99</v>
      </c>
      <c r="E285" s="163" t="n">
        <f aca="false">E280</f>
        <v>4.9</v>
      </c>
      <c r="F285" s="259"/>
      <c r="G285" s="134"/>
    </row>
    <row r="286" customFormat="false" ht="16.5" hidden="false" customHeight="true" outlineLevel="0" collapsed="false">
      <c r="A286" s="266"/>
      <c r="B286" s="257"/>
      <c r="C286" s="141" t="s">
        <v>323</v>
      </c>
      <c r="D286" s="163" t="s">
        <v>99</v>
      </c>
      <c r="E286" s="163" t="n">
        <f aca="false">1.08*E285</f>
        <v>5.292</v>
      </c>
      <c r="F286" s="259"/>
      <c r="G286" s="134"/>
    </row>
    <row r="287" customFormat="false" ht="16.5" hidden="false" customHeight="true" outlineLevel="0" collapsed="false">
      <c r="A287" s="133"/>
      <c r="B287" s="257"/>
      <c r="C287" s="141" t="s">
        <v>324</v>
      </c>
      <c r="D287" s="163" t="s">
        <v>106</v>
      </c>
      <c r="E287" s="163" t="n">
        <f aca="false">4.5*E285</f>
        <v>22.05</v>
      </c>
      <c r="F287" s="259"/>
      <c r="G287" s="134"/>
    </row>
    <row r="288" customFormat="false" ht="16.5" hidden="false" customHeight="true" outlineLevel="0" collapsed="false">
      <c r="A288" s="266"/>
      <c r="B288" s="257"/>
      <c r="C288" s="141" t="s">
        <v>325</v>
      </c>
      <c r="D288" s="163" t="s">
        <v>106</v>
      </c>
      <c r="E288" s="163" t="n">
        <f aca="false">0.5*E285</f>
        <v>2.45</v>
      </c>
      <c r="F288" s="259"/>
      <c r="G288" s="134"/>
    </row>
    <row r="289" customFormat="false" ht="16.5" hidden="false" customHeight="true" outlineLevel="0" collapsed="false">
      <c r="A289" s="133"/>
      <c r="B289" s="257"/>
      <c r="C289" s="141" t="s">
        <v>326</v>
      </c>
      <c r="D289" s="163" t="s">
        <v>99</v>
      </c>
      <c r="E289" s="163" t="n">
        <f aca="false">0.15*E285</f>
        <v>0.735</v>
      </c>
      <c r="F289" s="259"/>
      <c r="G289" s="134"/>
    </row>
    <row r="290" s="256" customFormat="true" ht="14.25" hidden="false" customHeight="false" outlineLevel="0" collapsed="false">
      <c r="A290" s="247"/>
      <c r="B290" s="250" t="n">
        <v>68</v>
      </c>
      <c r="C290" s="251" t="s">
        <v>330</v>
      </c>
      <c r="D290" s="252" t="n">
        <v>74.7</v>
      </c>
      <c r="E290" s="253"/>
      <c r="F290" s="254"/>
      <c r="G290" s="255"/>
    </row>
    <row r="291" s="227" customFormat="true" ht="16.5" hidden="false" customHeight="false" outlineLevel="0" collapsed="false">
      <c r="A291" s="133" t="n">
        <f aca="false">A285+1</f>
        <v>87</v>
      </c>
      <c r="B291" s="257"/>
      <c r="C291" s="258" t="s">
        <v>263</v>
      </c>
      <c r="D291" s="163" t="s">
        <v>264</v>
      </c>
      <c r="E291" s="138" t="n">
        <v>1</v>
      </c>
      <c r="F291" s="259"/>
      <c r="G291" s="134"/>
    </row>
    <row r="292" s="227" customFormat="true" ht="16.5" hidden="false" customHeight="true" outlineLevel="0" collapsed="false">
      <c r="A292" s="133" t="n">
        <f aca="false">A291+1</f>
        <v>88</v>
      </c>
      <c r="B292" s="257"/>
      <c r="C292" s="258" t="s">
        <v>265</v>
      </c>
      <c r="D292" s="163" t="s">
        <v>266</v>
      </c>
      <c r="E292" s="138" t="n">
        <f aca="false">D290</f>
        <v>74.7</v>
      </c>
      <c r="F292" s="259"/>
      <c r="G292" s="134"/>
    </row>
    <row r="293" s="269" customFormat="true" ht="16.5" hidden="false" customHeight="true" outlineLevel="0" collapsed="false">
      <c r="A293" s="133"/>
      <c r="B293" s="257"/>
      <c r="C293" s="267" t="s">
        <v>331</v>
      </c>
      <c r="D293" s="257"/>
      <c r="E293" s="257"/>
      <c r="F293" s="268"/>
      <c r="G293" s="134"/>
    </row>
    <row r="294" customFormat="false" ht="16.5" hidden="false" customHeight="true" outlineLevel="0" collapsed="false">
      <c r="A294" s="133" t="n">
        <f aca="false">A292+1</f>
        <v>89</v>
      </c>
      <c r="B294" s="257"/>
      <c r="C294" s="258" t="s">
        <v>292</v>
      </c>
      <c r="D294" s="163" t="s">
        <v>293</v>
      </c>
      <c r="E294" s="163" t="n">
        <v>92.5</v>
      </c>
      <c r="F294" s="259"/>
      <c r="G294" s="134"/>
    </row>
    <row r="295" customFormat="false" ht="16.5" hidden="false" customHeight="true" outlineLevel="0" collapsed="false">
      <c r="A295" s="266"/>
      <c r="B295" s="257"/>
      <c r="C295" s="141" t="s">
        <v>114</v>
      </c>
      <c r="D295" s="163" t="s">
        <v>106</v>
      </c>
      <c r="E295" s="163" t="n">
        <f aca="false">E294*0.25</f>
        <v>23.125</v>
      </c>
      <c r="F295" s="259"/>
      <c r="G295" s="134"/>
    </row>
    <row r="296" customFormat="false" ht="16.5" hidden="false" customHeight="true" outlineLevel="0" collapsed="false">
      <c r="A296" s="133"/>
      <c r="B296" s="257"/>
      <c r="C296" s="141" t="s">
        <v>260</v>
      </c>
      <c r="D296" s="163" t="s">
        <v>148</v>
      </c>
      <c r="E296" s="163" t="n">
        <f aca="false">ROUND(0.03*E294,2)</f>
        <v>2.78</v>
      </c>
      <c r="F296" s="259"/>
      <c r="G296" s="134"/>
    </row>
    <row r="297" customFormat="false" ht="16.5" hidden="false" customHeight="true" outlineLevel="0" collapsed="false">
      <c r="A297" s="133" t="n">
        <f aca="false">A294+1</f>
        <v>90</v>
      </c>
      <c r="B297" s="257"/>
      <c r="C297" s="258" t="s">
        <v>294</v>
      </c>
      <c r="D297" s="163" t="s">
        <v>235</v>
      </c>
      <c r="E297" s="163" t="n">
        <f aca="false">E294</f>
        <v>92.5</v>
      </c>
      <c r="F297" s="259"/>
      <c r="G297" s="134"/>
    </row>
    <row r="298" customFormat="false" ht="16.5" hidden="false" customHeight="true" outlineLevel="0" collapsed="false">
      <c r="A298" s="266"/>
      <c r="B298" s="257"/>
      <c r="C298" s="141" t="s">
        <v>114</v>
      </c>
      <c r="D298" s="163" t="s">
        <v>106</v>
      </c>
      <c r="E298" s="163" t="n">
        <f aca="false">E297*0.25</f>
        <v>23.125</v>
      </c>
      <c r="F298" s="259"/>
      <c r="G298" s="134"/>
    </row>
    <row r="299" customFormat="false" ht="16.5" hidden="false" customHeight="true" outlineLevel="0" collapsed="false">
      <c r="A299" s="133"/>
      <c r="B299" s="257"/>
      <c r="C299" s="141" t="s">
        <v>289</v>
      </c>
      <c r="D299" s="163" t="s">
        <v>106</v>
      </c>
      <c r="E299" s="163" t="n">
        <f aca="false">ROUND(1.6*E297,2)</f>
        <v>148</v>
      </c>
      <c r="F299" s="259"/>
      <c r="G299" s="134"/>
    </row>
    <row r="300" customFormat="false" ht="16.5" hidden="false" customHeight="true" outlineLevel="0" collapsed="false">
      <c r="A300" s="133"/>
      <c r="B300" s="257"/>
      <c r="C300" s="141" t="s">
        <v>290</v>
      </c>
      <c r="D300" s="163" t="s">
        <v>99</v>
      </c>
      <c r="E300" s="163" t="n">
        <f aca="false">ROUND(0.05*E297,2)</f>
        <v>4.63</v>
      </c>
      <c r="F300" s="259"/>
      <c r="G300" s="134"/>
    </row>
    <row r="301" customFormat="false" ht="16.5" hidden="false" customHeight="true" outlineLevel="0" collapsed="false">
      <c r="A301" s="133" t="n">
        <f aca="false">A297+1</f>
        <v>91</v>
      </c>
      <c r="B301" s="257"/>
      <c r="C301" s="162" t="s">
        <v>295</v>
      </c>
      <c r="D301" s="163" t="s">
        <v>235</v>
      </c>
      <c r="E301" s="163" t="n">
        <f aca="false">E294</f>
        <v>92.5</v>
      </c>
      <c r="F301" s="259"/>
      <c r="G301" s="134"/>
    </row>
    <row r="302" customFormat="false" ht="16.5" hidden="false" customHeight="true" outlineLevel="0" collapsed="false">
      <c r="A302" s="266"/>
      <c r="B302" s="257"/>
      <c r="C302" s="141" t="s">
        <v>291</v>
      </c>
      <c r="D302" s="163" t="s">
        <v>119</v>
      </c>
      <c r="E302" s="163" t="n">
        <f aca="false">ROUND(0.35*E301,2)</f>
        <v>32.38</v>
      </c>
      <c r="F302" s="259"/>
      <c r="G302" s="134"/>
    </row>
    <row r="303" customFormat="false" ht="16.5" hidden="false" customHeight="false" outlineLevel="0" collapsed="false">
      <c r="A303" s="133" t="n">
        <f aca="false">A301+1</f>
        <v>92</v>
      </c>
      <c r="B303" s="257" t="s">
        <v>268</v>
      </c>
      <c r="C303" s="258" t="s">
        <v>269</v>
      </c>
      <c r="D303" s="163" t="s">
        <v>270</v>
      </c>
      <c r="E303" s="138" t="n">
        <f aca="false">D290</f>
        <v>74.7</v>
      </c>
      <c r="F303" s="134"/>
      <c r="G303" s="134"/>
    </row>
    <row r="304" customFormat="false" ht="16.5" hidden="false" customHeight="false" outlineLevel="0" collapsed="false">
      <c r="A304" s="133" t="n">
        <f aca="false">A303+1</f>
        <v>93</v>
      </c>
      <c r="B304" s="163"/>
      <c r="C304" s="258" t="s">
        <v>271</v>
      </c>
      <c r="D304" s="163" t="s">
        <v>99</v>
      </c>
      <c r="E304" s="163" t="n">
        <f aca="false">E303</f>
        <v>74.7</v>
      </c>
      <c r="F304" s="134"/>
      <c r="G304" s="134"/>
    </row>
    <row r="305" s="227" customFormat="true" ht="16.5" hidden="false" customHeight="true" outlineLevel="0" collapsed="false">
      <c r="A305" s="133" t="n">
        <f aca="false">A304+1</f>
        <v>94</v>
      </c>
      <c r="B305" s="257"/>
      <c r="C305" s="162" t="s">
        <v>272</v>
      </c>
      <c r="D305" s="163" t="s">
        <v>99</v>
      </c>
      <c r="E305" s="138" t="n">
        <f aca="false">E303</f>
        <v>74.7</v>
      </c>
      <c r="F305" s="259"/>
      <c r="G305" s="134"/>
    </row>
    <row r="306" customFormat="false" ht="16.5" hidden="false" customHeight="false" outlineLevel="0" collapsed="false">
      <c r="A306" s="133" t="n">
        <f aca="false">A305+1</f>
        <v>95</v>
      </c>
      <c r="B306" s="257"/>
      <c r="C306" s="162" t="s">
        <v>273</v>
      </c>
      <c r="D306" s="163" t="s">
        <v>99</v>
      </c>
      <c r="E306" s="163" t="n">
        <f aca="false">E303</f>
        <v>74.7</v>
      </c>
      <c r="F306" s="259"/>
      <c r="G306" s="134"/>
    </row>
    <row r="307" customFormat="false" ht="16.5" hidden="false" customHeight="true" outlineLevel="0" collapsed="false">
      <c r="A307" s="133" t="n">
        <f aca="false">A306+1</f>
        <v>96</v>
      </c>
      <c r="B307" s="257"/>
      <c r="C307" s="162" t="s">
        <v>274</v>
      </c>
      <c r="D307" s="163" t="s">
        <v>99</v>
      </c>
      <c r="E307" s="163" t="n">
        <f aca="false">E303</f>
        <v>74.7</v>
      </c>
      <c r="F307" s="259"/>
      <c r="G307" s="134"/>
    </row>
    <row r="308" customFormat="false" ht="16.5" hidden="false" customHeight="true" outlineLevel="0" collapsed="false">
      <c r="A308" s="266"/>
      <c r="B308" s="257"/>
      <c r="C308" s="141" t="s">
        <v>275</v>
      </c>
      <c r="D308" s="163" t="s">
        <v>106</v>
      </c>
      <c r="E308" s="163" t="n">
        <f aca="false">5.6*E307</f>
        <v>418.32</v>
      </c>
      <c r="F308" s="259"/>
      <c r="G308" s="134"/>
    </row>
    <row r="309" customFormat="false" ht="19.5" hidden="false" customHeight="false" outlineLevel="0" collapsed="false">
      <c r="A309" s="133" t="n">
        <f aca="false">A307+1</f>
        <v>97</v>
      </c>
      <c r="B309" s="257"/>
      <c r="C309" s="162" t="s">
        <v>332</v>
      </c>
      <c r="D309" s="163" t="s">
        <v>266</v>
      </c>
      <c r="E309" s="163" t="n">
        <f aca="false">E303</f>
        <v>74.7</v>
      </c>
      <c r="F309" s="259"/>
      <c r="G309" s="134"/>
    </row>
    <row r="310" s="227" customFormat="true" ht="16.5" hidden="false" customHeight="true" outlineLevel="0" collapsed="false">
      <c r="A310" s="266"/>
      <c r="B310" s="257"/>
      <c r="C310" s="141" t="s">
        <v>277</v>
      </c>
      <c r="D310" s="163" t="s">
        <v>99</v>
      </c>
      <c r="E310" s="163" t="n">
        <f aca="false">ROUND(1.05*E309,2)</f>
        <v>78.44</v>
      </c>
      <c r="F310" s="259"/>
      <c r="G310" s="134"/>
    </row>
    <row r="311" s="227" customFormat="true" ht="16.5" hidden="false" customHeight="true" outlineLevel="0" collapsed="false">
      <c r="A311" s="133"/>
      <c r="B311" s="257"/>
      <c r="C311" s="141" t="s">
        <v>278</v>
      </c>
      <c r="D311" s="163" t="s">
        <v>106</v>
      </c>
      <c r="E311" s="163" t="n">
        <f aca="false">ROUND(0.5*E309,2)</f>
        <v>37.35</v>
      </c>
      <c r="F311" s="259"/>
      <c r="G311" s="134"/>
    </row>
    <row r="312" s="256" customFormat="true" ht="14.25" hidden="false" customHeight="false" outlineLevel="0" collapsed="false">
      <c r="A312" s="247"/>
      <c r="B312" s="250" t="n">
        <v>71</v>
      </c>
      <c r="C312" s="251" t="s">
        <v>333</v>
      </c>
      <c r="D312" s="252" t="n">
        <v>49.2</v>
      </c>
      <c r="E312" s="253"/>
      <c r="F312" s="254"/>
      <c r="G312" s="255"/>
    </row>
    <row r="313" s="227" customFormat="true" ht="16.5" hidden="false" customHeight="false" outlineLevel="0" collapsed="false">
      <c r="A313" s="133" t="n">
        <f aca="false">A309+1</f>
        <v>98</v>
      </c>
      <c r="B313" s="257"/>
      <c r="C313" s="258" t="s">
        <v>263</v>
      </c>
      <c r="D313" s="163" t="s">
        <v>264</v>
      </c>
      <c r="E313" s="138" t="n">
        <v>1</v>
      </c>
      <c r="F313" s="259"/>
      <c r="G313" s="134"/>
    </row>
    <row r="314" customFormat="false" ht="16.5" hidden="false" customHeight="true" outlineLevel="0" collapsed="false">
      <c r="A314" s="133" t="n">
        <f aca="false">A313+1</f>
        <v>99</v>
      </c>
      <c r="B314" s="257"/>
      <c r="C314" s="258" t="s">
        <v>265</v>
      </c>
      <c r="D314" s="163" t="s">
        <v>266</v>
      </c>
      <c r="E314" s="138" t="n">
        <f aca="false">D312</f>
        <v>49.2</v>
      </c>
      <c r="F314" s="259"/>
      <c r="G314" s="134"/>
    </row>
    <row r="315" customFormat="false" ht="16.5" hidden="false" customHeight="true" outlineLevel="0" collapsed="false">
      <c r="A315" s="133" t="n">
        <f aca="false">A314+1</f>
        <v>100</v>
      </c>
      <c r="B315" s="257"/>
      <c r="C315" s="258" t="s">
        <v>292</v>
      </c>
      <c r="D315" s="163" t="s">
        <v>293</v>
      </c>
      <c r="E315" s="163" t="n">
        <v>73.5</v>
      </c>
      <c r="F315" s="259"/>
      <c r="G315" s="134"/>
    </row>
    <row r="316" customFormat="false" ht="16.5" hidden="false" customHeight="true" outlineLevel="0" collapsed="false">
      <c r="A316" s="133"/>
      <c r="B316" s="257"/>
      <c r="C316" s="141" t="s">
        <v>114</v>
      </c>
      <c r="D316" s="163" t="s">
        <v>106</v>
      </c>
      <c r="E316" s="163" t="n">
        <f aca="false">E315*0.25</f>
        <v>18.375</v>
      </c>
      <c r="F316" s="259"/>
      <c r="G316" s="134"/>
    </row>
    <row r="317" customFormat="false" ht="16.5" hidden="false" customHeight="true" outlineLevel="0" collapsed="false">
      <c r="A317" s="133"/>
      <c r="B317" s="257"/>
      <c r="C317" s="141" t="s">
        <v>260</v>
      </c>
      <c r="D317" s="163" t="s">
        <v>148</v>
      </c>
      <c r="E317" s="163" t="n">
        <f aca="false">ROUND(0.03*E315,2)</f>
        <v>2.21</v>
      </c>
      <c r="F317" s="259"/>
      <c r="G317" s="134"/>
    </row>
    <row r="318" customFormat="false" ht="16.5" hidden="false" customHeight="true" outlineLevel="0" collapsed="false">
      <c r="A318" s="133" t="n">
        <f aca="false">A315+1</f>
        <v>101</v>
      </c>
      <c r="B318" s="257"/>
      <c r="C318" s="258" t="s">
        <v>294</v>
      </c>
      <c r="D318" s="163" t="s">
        <v>235</v>
      </c>
      <c r="E318" s="163" t="n">
        <f aca="false">E315</f>
        <v>73.5</v>
      </c>
      <c r="F318" s="259"/>
      <c r="G318" s="134"/>
    </row>
    <row r="319" customFormat="false" ht="16.5" hidden="false" customHeight="true" outlineLevel="0" collapsed="false">
      <c r="A319" s="133"/>
      <c r="B319" s="257"/>
      <c r="C319" s="141" t="s">
        <v>114</v>
      </c>
      <c r="D319" s="163" t="s">
        <v>106</v>
      </c>
      <c r="E319" s="163" t="n">
        <f aca="false">E318*0.25</f>
        <v>18.375</v>
      </c>
      <c r="F319" s="259"/>
      <c r="G319" s="134"/>
    </row>
    <row r="320" customFormat="false" ht="16.5" hidden="false" customHeight="true" outlineLevel="0" collapsed="false">
      <c r="A320" s="133"/>
      <c r="B320" s="257"/>
      <c r="C320" s="141" t="s">
        <v>289</v>
      </c>
      <c r="D320" s="163" t="s">
        <v>106</v>
      </c>
      <c r="E320" s="163" t="n">
        <f aca="false">ROUND(1.6*E318,2)</f>
        <v>117.6</v>
      </c>
      <c r="F320" s="259"/>
      <c r="G320" s="134"/>
    </row>
    <row r="321" customFormat="false" ht="16.5" hidden="false" customHeight="true" outlineLevel="0" collapsed="false">
      <c r="A321" s="266"/>
      <c r="B321" s="257"/>
      <c r="C321" s="141" t="s">
        <v>290</v>
      </c>
      <c r="D321" s="163" t="s">
        <v>99</v>
      </c>
      <c r="E321" s="163" t="n">
        <f aca="false">ROUND(0.05*E318,2)</f>
        <v>3.68</v>
      </c>
      <c r="F321" s="259"/>
      <c r="G321" s="134"/>
    </row>
    <row r="322" customFormat="false" ht="16.5" hidden="false" customHeight="true" outlineLevel="0" collapsed="false">
      <c r="A322" s="133" t="n">
        <f aca="false">A318+1</f>
        <v>102</v>
      </c>
      <c r="B322" s="257"/>
      <c r="C322" s="162" t="s">
        <v>295</v>
      </c>
      <c r="D322" s="163" t="s">
        <v>235</v>
      </c>
      <c r="E322" s="163" t="n">
        <f aca="false">E315</f>
        <v>73.5</v>
      </c>
      <c r="F322" s="259"/>
      <c r="G322" s="134"/>
    </row>
    <row r="323" customFormat="false" ht="16.5" hidden="false" customHeight="true" outlineLevel="0" collapsed="false">
      <c r="A323" s="133"/>
      <c r="B323" s="257"/>
      <c r="C323" s="141" t="s">
        <v>291</v>
      </c>
      <c r="D323" s="163" t="s">
        <v>119</v>
      </c>
      <c r="E323" s="163" t="n">
        <f aca="false">ROUND(0.35*E322,2)</f>
        <v>25.73</v>
      </c>
      <c r="F323" s="259"/>
      <c r="G323" s="134"/>
    </row>
    <row r="324" customFormat="false" ht="16.5" hidden="false" customHeight="false" outlineLevel="0" collapsed="false">
      <c r="A324" s="133" t="n">
        <f aca="false">A322+1</f>
        <v>103</v>
      </c>
      <c r="B324" s="257" t="s">
        <v>268</v>
      </c>
      <c r="C324" s="258" t="s">
        <v>269</v>
      </c>
      <c r="D324" s="163" t="s">
        <v>270</v>
      </c>
      <c r="E324" s="138" t="n">
        <f aca="false">D312</f>
        <v>49.2</v>
      </c>
      <c r="F324" s="134"/>
      <c r="G324" s="134"/>
    </row>
    <row r="325" customFormat="false" ht="16.5" hidden="false" customHeight="false" outlineLevel="0" collapsed="false">
      <c r="A325" s="133" t="n">
        <f aca="false">A324+1</f>
        <v>104</v>
      </c>
      <c r="B325" s="163"/>
      <c r="C325" s="258" t="s">
        <v>271</v>
      </c>
      <c r="D325" s="163" t="s">
        <v>99</v>
      </c>
      <c r="E325" s="163" t="n">
        <f aca="false">E324</f>
        <v>49.2</v>
      </c>
      <c r="F325" s="134"/>
      <c r="G325" s="134"/>
    </row>
    <row r="326" s="227" customFormat="true" ht="16.5" hidden="false" customHeight="true" outlineLevel="0" collapsed="false">
      <c r="A326" s="133" t="n">
        <f aca="false">A325+1</f>
        <v>105</v>
      </c>
      <c r="B326" s="257"/>
      <c r="C326" s="162" t="s">
        <v>296</v>
      </c>
      <c r="D326" s="163" t="s">
        <v>99</v>
      </c>
      <c r="E326" s="138" t="n">
        <f aca="false">E324</f>
        <v>49.2</v>
      </c>
      <c r="F326" s="259"/>
      <c r="G326" s="134"/>
    </row>
    <row r="327" customFormat="false" ht="16.5" hidden="false" customHeight="false" outlineLevel="0" collapsed="false">
      <c r="A327" s="133" t="n">
        <f aca="false">A326+1</f>
        <v>106</v>
      </c>
      <c r="B327" s="257"/>
      <c r="C327" s="162" t="s">
        <v>273</v>
      </c>
      <c r="D327" s="163" t="s">
        <v>99</v>
      </c>
      <c r="E327" s="163" t="n">
        <f aca="false">E324</f>
        <v>49.2</v>
      </c>
      <c r="F327" s="259"/>
      <c r="G327" s="134"/>
    </row>
    <row r="328" customFormat="false" ht="16.5" hidden="false" customHeight="true" outlineLevel="0" collapsed="false">
      <c r="A328" s="133" t="n">
        <f aca="false">A327+1</f>
        <v>107</v>
      </c>
      <c r="B328" s="257"/>
      <c r="C328" s="162" t="s">
        <v>274</v>
      </c>
      <c r="D328" s="163" t="s">
        <v>99</v>
      </c>
      <c r="E328" s="163" t="n">
        <f aca="false">E324</f>
        <v>49.2</v>
      </c>
      <c r="F328" s="259"/>
      <c r="G328" s="134"/>
    </row>
    <row r="329" customFormat="false" ht="16.5" hidden="false" customHeight="true" outlineLevel="0" collapsed="false">
      <c r="A329" s="133"/>
      <c r="B329" s="257"/>
      <c r="C329" s="141" t="s">
        <v>275</v>
      </c>
      <c r="D329" s="163" t="s">
        <v>106</v>
      </c>
      <c r="E329" s="163" t="n">
        <f aca="false">5.6*E328</f>
        <v>275.52</v>
      </c>
      <c r="F329" s="259"/>
      <c r="G329" s="134"/>
    </row>
    <row r="330" customFormat="false" ht="19.5" hidden="false" customHeight="false" outlineLevel="0" collapsed="false">
      <c r="A330" s="133" t="n">
        <f aca="false">A328+1</f>
        <v>108</v>
      </c>
      <c r="B330" s="257"/>
      <c r="C330" s="162" t="s">
        <v>332</v>
      </c>
      <c r="D330" s="163" t="s">
        <v>266</v>
      </c>
      <c r="E330" s="163" t="n">
        <f aca="false">E324</f>
        <v>49.2</v>
      </c>
      <c r="F330" s="259"/>
      <c r="G330" s="134"/>
    </row>
    <row r="331" s="227" customFormat="true" ht="16.5" hidden="false" customHeight="true" outlineLevel="0" collapsed="false">
      <c r="A331" s="133"/>
      <c r="B331" s="257"/>
      <c r="C331" s="141" t="s">
        <v>277</v>
      </c>
      <c r="D331" s="163" t="s">
        <v>99</v>
      </c>
      <c r="E331" s="163" t="n">
        <f aca="false">ROUND(1.05*E330,2)</f>
        <v>51.66</v>
      </c>
      <c r="F331" s="259"/>
      <c r="G331" s="134"/>
    </row>
    <row r="332" s="227" customFormat="true" ht="16.5" hidden="false" customHeight="true" outlineLevel="0" collapsed="false">
      <c r="A332" s="266"/>
      <c r="B332" s="257"/>
      <c r="C332" s="141" t="s">
        <v>278</v>
      </c>
      <c r="D332" s="163" t="s">
        <v>106</v>
      </c>
      <c r="E332" s="163" t="n">
        <f aca="false">ROUND(0.5*E330,2)</f>
        <v>24.6</v>
      </c>
      <c r="F332" s="259"/>
      <c r="G332" s="134"/>
    </row>
    <row r="333" s="256" customFormat="true" ht="14.25" hidden="false" customHeight="false" outlineLevel="0" collapsed="false">
      <c r="A333" s="247"/>
      <c r="B333" s="250" t="n">
        <v>73</v>
      </c>
      <c r="C333" s="251" t="s">
        <v>334</v>
      </c>
      <c r="D333" s="252" t="n">
        <v>70.3</v>
      </c>
      <c r="E333" s="253"/>
      <c r="F333" s="254"/>
      <c r="G333" s="255"/>
    </row>
    <row r="334" customFormat="false" ht="16.5" hidden="false" customHeight="true" outlineLevel="0" collapsed="false">
      <c r="A334" s="133" t="n">
        <f aca="false">A324+1</f>
        <v>104</v>
      </c>
      <c r="B334" s="257"/>
      <c r="C334" s="162" t="s">
        <v>280</v>
      </c>
      <c r="D334" s="163" t="s">
        <v>99</v>
      </c>
      <c r="E334" s="138" t="n">
        <f aca="false">D333</f>
        <v>70.3</v>
      </c>
      <c r="F334" s="259"/>
      <c r="G334" s="134"/>
    </row>
    <row r="335" customFormat="false" ht="16.5" hidden="false" customHeight="true" outlineLevel="0" collapsed="false">
      <c r="A335" s="266"/>
      <c r="B335" s="257"/>
      <c r="C335" s="141" t="s">
        <v>281</v>
      </c>
      <c r="D335" s="163" t="s">
        <v>108</v>
      </c>
      <c r="E335" s="163" t="n">
        <f aca="false">E336</f>
        <v>73.82</v>
      </c>
      <c r="F335" s="259"/>
      <c r="G335" s="134"/>
    </row>
    <row r="336" customFormat="false" ht="16.5" hidden="false" customHeight="true" outlineLevel="0" collapsed="false">
      <c r="A336" s="133"/>
      <c r="B336" s="257"/>
      <c r="C336" s="141" t="s">
        <v>282</v>
      </c>
      <c r="D336" s="163" t="s">
        <v>99</v>
      </c>
      <c r="E336" s="163" t="n">
        <f aca="false">ROUND(1.05*E334,2)</f>
        <v>73.82</v>
      </c>
      <c r="F336" s="259"/>
      <c r="G336" s="134"/>
    </row>
    <row r="337" customFormat="false" ht="16.5" hidden="false" customHeight="true" outlineLevel="0" collapsed="false">
      <c r="A337" s="133"/>
      <c r="B337" s="257"/>
      <c r="C337" s="141" t="s">
        <v>283</v>
      </c>
      <c r="D337" s="163" t="s">
        <v>97</v>
      </c>
      <c r="E337" s="163" t="n">
        <f aca="false">ROUND(2*E334,2)</f>
        <v>140.6</v>
      </c>
      <c r="F337" s="259"/>
      <c r="G337" s="134"/>
    </row>
    <row r="338" customFormat="false" ht="16.5" hidden="false" customHeight="true" outlineLevel="0" collapsed="false">
      <c r="A338" s="133"/>
      <c r="B338" s="257"/>
      <c r="C338" s="141" t="s">
        <v>305</v>
      </c>
      <c r="D338" s="163" t="s">
        <v>99</v>
      </c>
      <c r="E338" s="163" t="n">
        <f aca="false">ROUND(1.1*E334,2)</f>
        <v>77.33</v>
      </c>
      <c r="F338" s="259"/>
      <c r="G338" s="134"/>
    </row>
    <row r="339" customFormat="false" ht="16.5" hidden="false" customHeight="true" outlineLevel="0" collapsed="false">
      <c r="A339" s="133"/>
      <c r="B339" s="257"/>
      <c r="C339" s="141" t="s">
        <v>285</v>
      </c>
      <c r="D339" s="163" t="s">
        <v>97</v>
      </c>
      <c r="E339" s="163" t="n">
        <f aca="false">ROUND(25*E334,2)</f>
        <v>1757.5</v>
      </c>
      <c r="F339" s="259"/>
      <c r="G339" s="134"/>
    </row>
    <row r="340" s="227" customFormat="true" ht="16.5" hidden="false" customHeight="true" outlineLevel="0" collapsed="false">
      <c r="A340" s="133"/>
      <c r="B340" s="257"/>
      <c r="C340" s="141" t="s">
        <v>286</v>
      </c>
      <c r="D340" s="163" t="s">
        <v>108</v>
      </c>
      <c r="E340" s="163" t="n">
        <f aca="false">ROUND(1.2*E334,2)</f>
        <v>84.36</v>
      </c>
      <c r="F340" s="259"/>
      <c r="G340" s="134"/>
    </row>
    <row r="341" s="227" customFormat="true" ht="16.5" hidden="false" customHeight="true" outlineLevel="0" collapsed="false">
      <c r="A341" s="133"/>
      <c r="B341" s="257"/>
      <c r="C341" s="141" t="s">
        <v>287</v>
      </c>
      <c r="D341" s="163" t="s">
        <v>106</v>
      </c>
      <c r="E341" s="163" t="n">
        <f aca="false">ROUND(0.6*E334,2)</f>
        <v>42.18</v>
      </c>
      <c r="F341" s="259"/>
      <c r="G341" s="134"/>
    </row>
    <row r="342" s="227" customFormat="true" ht="16.5" hidden="false" customHeight="true" outlineLevel="0" collapsed="false">
      <c r="A342" s="133" t="n">
        <f aca="false">A334+1</f>
        <v>105</v>
      </c>
      <c r="B342" s="257"/>
      <c r="C342" s="162" t="s">
        <v>288</v>
      </c>
      <c r="D342" s="163" t="s">
        <v>99</v>
      </c>
      <c r="E342" s="138" t="n">
        <f aca="false">E334</f>
        <v>70.3</v>
      </c>
      <c r="F342" s="259"/>
      <c r="G342" s="134"/>
    </row>
    <row r="343" customFormat="false" ht="16.5" hidden="false" customHeight="true" outlineLevel="0" collapsed="false">
      <c r="A343" s="133"/>
      <c r="B343" s="257"/>
      <c r="C343" s="141" t="s">
        <v>114</v>
      </c>
      <c r="D343" s="163" t="s">
        <v>106</v>
      </c>
      <c r="E343" s="163" t="n">
        <f aca="false">E342*0.25</f>
        <v>17.575</v>
      </c>
      <c r="F343" s="259"/>
      <c r="G343" s="134"/>
    </row>
    <row r="344" s="227" customFormat="true" ht="16.5" hidden="false" customHeight="true" outlineLevel="0" collapsed="false">
      <c r="A344" s="133"/>
      <c r="B344" s="257"/>
      <c r="C344" s="141" t="s">
        <v>289</v>
      </c>
      <c r="D344" s="163" t="s">
        <v>106</v>
      </c>
      <c r="E344" s="163" t="n">
        <f aca="false">ROUND(1.6*E342,2)</f>
        <v>112.48</v>
      </c>
      <c r="F344" s="259"/>
      <c r="G344" s="134"/>
    </row>
    <row r="345" s="227" customFormat="true" ht="16.5" hidden="false" customHeight="true" outlineLevel="0" collapsed="false">
      <c r="A345" s="133"/>
      <c r="B345" s="257"/>
      <c r="C345" s="141" t="s">
        <v>290</v>
      </c>
      <c r="D345" s="163" t="s">
        <v>99</v>
      </c>
      <c r="E345" s="138" t="n">
        <f aca="false">ROUND(0.05*E342,2)</f>
        <v>3.52</v>
      </c>
      <c r="F345" s="259"/>
      <c r="G345" s="134"/>
    </row>
    <row r="346" s="227" customFormat="true" ht="16.5" hidden="false" customHeight="true" outlineLevel="0" collapsed="false">
      <c r="A346" s="133"/>
      <c r="B346" s="257"/>
      <c r="C346" s="141" t="s">
        <v>291</v>
      </c>
      <c r="D346" s="163" t="s">
        <v>119</v>
      </c>
      <c r="E346" s="163" t="n">
        <f aca="false">ROUND(0.35*E342,2)</f>
        <v>24.61</v>
      </c>
      <c r="F346" s="259"/>
      <c r="G346" s="134"/>
    </row>
    <row r="347" s="227" customFormat="true" ht="16.5" hidden="false" customHeight="true" outlineLevel="0" collapsed="false">
      <c r="A347" s="133" t="n">
        <f aca="false">A342+1</f>
        <v>106</v>
      </c>
      <c r="B347" s="257"/>
      <c r="C347" s="258" t="s">
        <v>292</v>
      </c>
      <c r="D347" s="163" t="s">
        <v>293</v>
      </c>
      <c r="E347" s="163" t="n">
        <v>116.8</v>
      </c>
      <c r="F347" s="259"/>
      <c r="G347" s="134"/>
    </row>
    <row r="348" customFormat="false" ht="16.5" hidden="false" customHeight="true" outlineLevel="0" collapsed="false">
      <c r="A348" s="266"/>
      <c r="B348" s="257"/>
      <c r="C348" s="141" t="s">
        <v>114</v>
      </c>
      <c r="D348" s="163" t="s">
        <v>106</v>
      </c>
      <c r="E348" s="163" t="n">
        <f aca="false">E347*0.25</f>
        <v>29.2</v>
      </c>
      <c r="F348" s="259"/>
      <c r="G348" s="134"/>
    </row>
    <row r="349" s="227" customFormat="true" ht="16.5" hidden="false" customHeight="true" outlineLevel="0" collapsed="false">
      <c r="A349" s="133"/>
      <c r="B349" s="257"/>
      <c r="C349" s="141" t="s">
        <v>260</v>
      </c>
      <c r="D349" s="163" t="s">
        <v>148</v>
      </c>
      <c r="E349" s="163" t="n">
        <f aca="false">ROUND(0.03*E347,2)</f>
        <v>3.5</v>
      </c>
      <c r="F349" s="259"/>
      <c r="G349" s="134"/>
    </row>
    <row r="350" s="227" customFormat="true" ht="16.5" hidden="false" customHeight="true" outlineLevel="0" collapsed="false">
      <c r="A350" s="133" t="n">
        <f aca="false">A347+1</f>
        <v>107</v>
      </c>
      <c r="B350" s="257"/>
      <c r="C350" s="258" t="s">
        <v>294</v>
      </c>
      <c r="D350" s="163" t="s">
        <v>235</v>
      </c>
      <c r="E350" s="163" t="n">
        <f aca="false">E347</f>
        <v>116.8</v>
      </c>
      <c r="F350" s="259"/>
      <c r="G350" s="134"/>
    </row>
    <row r="351" customFormat="false" ht="16.5" hidden="false" customHeight="true" outlineLevel="0" collapsed="false">
      <c r="A351" s="133"/>
      <c r="B351" s="257"/>
      <c r="C351" s="141" t="s">
        <v>114</v>
      </c>
      <c r="D351" s="163" t="s">
        <v>106</v>
      </c>
      <c r="E351" s="163" t="n">
        <f aca="false">E350*0.25</f>
        <v>29.2</v>
      </c>
      <c r="F351" s="259"/>
      <c r="G351" s="134"/>
    </row>
    <row r="352" s="227" customFormat="true" ht="16.5" hidden="false" customHeight="true" outlineLevel="0" collapsed="false">
      <c r="A352" s="133"/>
      <c r="B352" s="257"/>
      <c r="C352" s="141" t="s">
        <v>289</v>
      </c>
      <c r="D352" s="163" t="s">
        <v>106</v>
      </c>
      <c r="E352" s="163" t="n">
        <f aca="false">ROUND(1.6*E350,2)</f>
        <v>186.88</v>
      </c>
      <c r="F352" s="259"/>
      <c r="G352" s="134"/>
    </row>
    <row r="353" s="227" customFormat="true" ht="16.5" hidden="false" customHeight="true" outlineLevel="0" collapsed="false">
      <c r="A353" s="133"/>
      <c r="B353" s="257"/>
      <c r="C353" s="141" t="s">
        <v>290</v>
      </c>
      <c r="D353" s="163" t="s">
        <v>99</v>
      </c>
      <c r="E353" s="163" t="n">
        <f aca="false">ROUND(0.05*E350,2)</f>
        <v>5.84</v>
      </c>
      <c r="F353" s="259"/>
      <c r="G353" s="134"/>
    </row>
    <row r="354" s="227" customFormat="true" ht="16.5" hidden="false" customHeight="true" outlineLevel="0" collapsed="false">
      <c r="A354" s="133" t="n">
        <f aca="false">A350+1</f>
        <v>108</v>
      </c>
      <c r="B354" s="257"/>
      <c r="C354" s="162" t="s">
        <v>295</v>
      </c>
      <c r="D354" s="163" t="s">
        <v>235</v>
      </c>
      <c r="E354" s="163" t="n">
        <f aca="false">E347</f>
        <v>116.8</v>
      </c>
      <c r="F354" s="259"/>
      <c r="G354" s="134"/>
    </row>
    <row r="355" s="227" customFormat="true" ht="16.5" hidden="false" customHeight="true" outlineLevel="0" collapsed="false">
      <c r="A355" s="133"/>
      <c r="B355" s="257"/>
      <c r="C355" s="141" t="s">
        <v>291</v>
      </c>
      <c r="D355" s="163" t="s">
        <v>119</v>
      </c>
      <c r="E355" s="163" t="n">
        <f aca="false">ROUND(0.35*E354,2)</f>
        <v>40.88</v>
      </c>
      <c r="F355" s="259"/>
      <c r="G355" s="134"/>
    </row>
    <row r="356" s="227" customFormat="true" ht="16.5" hidden="false" customHeight="false" outlineLevel="0" collapsed="false">
      <c r="A356" s="133" t="n">
        <f aca="false">A354+1</f>
        <v>109</v>
      </c>
      <c r="B356" s="257" t="s">
        <v>319</v>
      </c>
      <c r="C356" s="258" t="s">
        <v>320</v>
      </c>
      <c r="D356" s="163" t="s">
        <v>270</v>
      </c>
      <c r="E356" s="138" t="n">
        <f aca="false">D333</f>
        <v>70.3</v>
      </c>
      <c r="F356" s="134"/>
      <c r="G356" s="134"/>
    </row>
    <row r="357" s="227" customFormat="true" ht="16.5" hidden="false" customHeight="false" outlineLevel="0" collapsed="false">
      <c r="A357" s="133" t="n">
        <f aca="false">A356+1</f>
        <v>110</v>
      </c>
      <c r="B357" s="163"/>
      <c r="C357" s="258" t="s">
        <v>328</v>
      </c>
      <c r="D357" s="163" t="s">
        <v>99</v>
      </c>
      <c r="E357" s="163" t="n">
        <f aca="false">E356</f>
        <v>70.3</v>
      </c>
      <c r="F357" s="134"/>
      <c r="G357" s="134"/>
    </row>
    <row r="358" customFormat="false" ht="16.5" hidden="false" customHeight="false" outlineLevel="0" collapsed="false">
      <c r="A358" s="133" t="n">
        <f aca="false">A357+1</f>
        <v>111</v>
      </c>
      <c r="B358" s="163"/>
      <c r="C358" s="258" t="s">
        <v>271</v>
      </c>
      <c r="D358" s="163" t="s">
        <v>99</v>
      </c>
      <c r="E358" s="163" t="n">
        <f aca="false">E356</f>
        <v>70.3</v>
      </c>
      <c r="F358" s="134"/>
      <c r="G358" s="134"/>
    </row>
    <row r="359" s="227" customFormat="true" ht="16.5" hidden="false" customHeight="true" outlineLevel="0" collapsed="false">
      <c r="A359" s="133" t="n">
        <f aca="false">A358+1</f>
        <v>112</v>
      </c>
      <c r="B359" s="257"/>
      <c r="C359" s="162" t="s">
        <v>296</v>
      </c>
      <c r="D359" s="163" t="s">
        <v>99</v>
      </c>
      <c r="E359" s="138" t="n">
        <f aca="false">E357</f>
        <v>70.3</v>
      </c>
      <c r="F359" s="259"/>
      <c r="G359" s="134"/>
    </row>
    <row r="360" customFormat="false" ht="16.5" hidden="false" customHeight="false" outlineLevel="0" collapsed="false">
      <c r="A360" s="133" t="n">
        <f aca="false">A359+1</f>
        <v>113</v>
      </c>
      <c r="B360" s="257"/>
      <c r="C360" s="162" t="s">
        <v>273</v>
      </c>
      <c r="D360" s="163" t="s">
        <v>99</v>
      </c>
      <c r="E360" s="163" t="n">
        <f aca="false">E356</f>
        <v>70.3</v>
      </c>
      <c r="F360" s="259"/>
      <c r="G360" s="134"/>
    </row>
    <row r="361" customFormat="false" ht="16.5" hidden="false" customHeight="true" outlineLevel="0" collapsed="false">
      <c r="A361" s="133" t="n">
        <f aca="false">A360+1</f>
        <v>114</v>
      </c>
      <c r="B361" s="266"/>
      <c r="C361" s="162" t="s">
        <v>329</v>
      </c>
      <c r="D361" s="163" t="s">
        <v>99</v>
      </c>
      <c r="E361" s="163" t="n">
        <f aca="false">E356</f>
        <v>70.3</v>
      </c>
      <c r="F361" s="259"/>
      <c r="G361" s="134"/>
    </row>
    <row r="362" customFormat="false" ht="16.5" hidden="false" customHeight="true" outlineLevel="0" collapsed="false">
      <c r="A362" s="133"/>
      <c r="B362" s="257"/>
      <c r="C362" s="141" t="s">
        <v>323</v>
      </c>
      <c r="D362" s="163" t="s">
        <v>99</v>
      </c>
      <c r="E362" s="163" t="n">
        <f aca="false">1.08*E361</f>
        <v>75.924</v>
      </c>
      <c r="F362" s="259"/>
      <c r="G362" s="134"/>
    </row>
    <row r="363" customFormat="false" ht="16.5" hidden="false" customHeight="true" outlineLevel="0" collapsed="false">
      <c r="A363" s="133"/>
      <c r="B363" s="257"/>
      <c r="C363" s="141" t="s">
        <v>324</v>
      </c>
      <c r="D363" s="163" t="s">
        <v>106</v>
      </c>
      <c r="E363" s="163" t="n">
        <f aca="false">4.5*E361</f>
        <v>316.35</v>
      </c>
      <c r="F363" s="259"/>
      <c r="G363" s="134"/>
    </row>
    <row r="364" customFormat="false" ht="16.5" hidden="false" customHeight="true" outlineLevel="0" collapsed="false">
      <c r="A364" s="133"/>
      <c r="B364" s="257"/>
      <c r="C364" s="141" t="s">
        <v>325</v>
      </c>
      <c r="D364" s="163" t="s">
        <v>106</v>
      </c>
      <c r="E364" s="163" t="n">
        <f aca="false">0.5*E361</f>
        <v>35.15</v>
      </c>
      <c r="F364" s="259"/>
      <c r="G364" s="134"/>
    </row>
    <row r="365" customFormat="false" ht="16.5" hidden="false" customHeight="true" outlineLevel="0" collapsed="false">
      <c r="A365" s="133"/>
      <c r="B365" s="257"/>
      <c r="C365" s="141" t="s">
        <v>326</v>
      </c>
      <c r="D365" s="163" t="s">
        <v>99</v>
      </c>
      <c r="E365" s="163" t="n">
        <f aca="false">0.15*E361</f>
        <v>10.545</v>
      </c>
      <c r="F365" s="259"/>
      <c r="G365" s="134"/>
    </row>
    <row r="366" customFormat="false" ht="16.5" hidden="false" customHeight="false" outlineLevel="0" collapsed="false">
      <c r="A366" s="133"/>
      <c r="B366" s="257"/>
      <c r="C366" s="270" t="s">
        <v>335</v>
      </c>
      <c r="D366" s="163"/>
      <c r="E366" s="163"/>
      <c r="F366" s="259"/>
      <c r="G366" s="134"/>
    </row>
    <row r="367" customFormat="false" ht="33" hidden="false" customHeight="false" outlineLevel="0" collapsed="false">
      <c r="A367" s="133"/>
      <c r="B367" s="257"/>
      <c r="C367" s="271" t="s">
        <v>336</v>
      </c>
      <c r="D367" s="163"/>
      <c r="E367" s="163"/>
      <c r="F367" s="259"/>
      <c r="G367" s="134"/>
    </row>
    <row r="368" customFormat="false" ht="16.5" hidden="false" customHeight="false" outlineLevel="0" collapsed="false">
      <c r="A368" s="133" t="n">
        <f aca="false">A361+1</f>
        <v>115</v>
      </c>
      <c r="B368" s="257"/>
      <c r="C368" s="162" t="s">
        <v>337</v>
      </c>
      <c r="D368" s="163" t="s">
        <v>99</v>
      </c>
      <c r="E368" s="163" t="n">
        <v>31.4</v>
      </c>
      <c r="F368" s="259"/>
      <c r="G368" s="134"/>
    </row>
    <row r="369" customFormat="false" ht="33" hidden="false" customHeight="false" outlineLevel="0" collapsed="false">
      <c r="A369" s="133" t="n">
        <f aca="false">A368+1</f>
        <v>116</v>
      </c>
      <c r="B369" s="257"/>
      <c r="C369" s="162" t="s">
        <v>338</v>
      </c>
      <c r="D369" s="163" t="s">
        <v>264</v>
      </c>
      <c r="E369" s="163" t="n">
        <v>1</v>
      </c>
      <c r="F369" s="259"/>
      <c r="G369" s="134"/>
    </row>
    <row r="370" customFormat="false" ht="16.5" hidden="false" customHeight="false" outlineLevel="0" collapsed="false">
      <c r="A370" s="133" t="n">
        <f aca="false">A369+1</f>
        <v>117</v>
      </c>
      <c r="B370" s="257"/>
      <c r="C370" s="162" t="s">
        <v>339</v>
      </c>
      <c r="D370" s="163" t="s">
        <v>264</v>
      </c>
      <c r="E370" s="163" t="n">
        <v>1</v>
      </c>
      <c r="F370" s="259"/>
      <c r="G370" s="134"/>
    </row>
    <row r="371" customFormat="false" ht="16.5" hidden="false" customHeight="false" outlineLevel="0" collapsed="false">
      <c r="A371" s="133" t="n">
        <f aca="false">A370+1</f>
        <v>118</v>
      </c>
      <c r="B371" s="257"/>
      <c r="C371" s="162" t="s">
        <v>340</v>
      </c>
      <c r="D371" s="163" t="s">
        <v>264</v>
      </c>
      <c r="E371" s="163" t="n">
        <v>1</v>
      </c>
      <c r="F371" s="259"/>
      <c r="G371" s="134"/>
    </row>
    <row r="372" customFormat="false" ht="33" hidden="false" customHeight="false" outlineLevel="0" collapsed="false">
      <c r="A372" s="133" t="n">
        <f aca="false">A371+1</f>
        <v>119</v>
      </c>
      <c r="B372" s="257"/>
      <c r="C372" s="162" t="s">
        <v>341</v>
      </c>
      <c r="D372" s="163" t="s">
        <v>264</v>
      </c>
      <c r="E372" s="163" t="n">
        <v>1</v>
      </c>
      <c r="F372" s="259"/>
      <c r="G372" s="134"/>
    </row>
    <row r="373" s="256" customFormat="true" ht="14.25" hidden="false" customHeight="false" outlineLevel="0" collapsed="false">
      <c r="A373" s="247"/>
      <c r="B373" s="250" t="n">
        <v>74</v>
      </c>
      <c r="C373" s="251" t="s">
        <v>304</v>
      </c>
      <c r="D373" s="252" t="n">
        <v>4.5</v>
      </c>
      <c r="E373" s="253"/>
      <c r="F373" s="254"/>
      <c r="G373" s="255"/>
    </row>
    <row r="374" customFormat="false" ht="16.5" hidden="false" customHeight="true" outlineLevel="0" collapsed="false">
      <c r="A374" s="133" t="n">
        <f aca="false">A372+1</f>
        <v>120</v>
      </c>
      <c r="B374" s="257"/>
      <c r="C374" s="258" t="s">
        <v>342</v>
      </c>
      <c r="D374" s="163" t="s">
        <v>266</v>
      </c>
      <c r="E374" s="138" t="n">
        <f aca="false">D373</f>
        <v>4.5</v>
      </c>
      <c r="F374" s="259"/>
      <c r="G374" s="134"/>
    </row>
    <row r="375" customFormat="false" ht="16.5" hidden="false" customHeight="true" outlineLevel="0" collapsed="false">
      <c r="A375" s="133" t="n">
        <f aca="false">A374+1</f>
        <v>121</v>
      </c>
      <c r="B375" s="257"/>
      <c r="C375" s="258" t="s">
        <v>267</v>
      </c>
      <c r="D375" s="163" t="s">
        <v>266</v>
      </c>
      <c r="E375" s="163" t="n">
        <v>8.3</v>
      </c>
      <c r="F375" s="259"/>
      <c r="G375" s="134"/>
    </row>
    <row r="376" customFormat="false" ht="16.5" hidden="false" customHeight="false" outlineLevel="0" collapsed="false">
      <c r="A376" s="133" t="n">
        <f aca="false">A375+1</f>
        <v>122</v>
      </c>
      <c r="B376" s="257" t="s">
        <v>319</v>
      </c>
      <c r="C376" s="258" t="s">
        <v>320</v>
      </c>
      <c r="D376" s="163" t="s">
        <v>270</v>
      </c>
      <c r="E376" s="138" t="n">
        <f aca="false">D373</f>
        <v>4.5</v>
      </c>
      <c r="F376" s="134"/>
      <c r="G376" s="134"/>
    </row>
    <row r="377" customFormat="false" ht="16.5" hidden="false" customHeight="false" outlineLevel="0" collapsed="false">
      <c r="A377" s="133" t="n">
        <f aca="false">A376+1</f>
        <v>123</v>
      </c>
      <c r="B377" s="163"/>
      <c r="C377" s="258" t="s">
        <v>328</v>
      </c>
      <c r="D377" s="163" t="s">
        <v>99</v>
      </c>
      <c r="E377" s="163" t="n">
        <f aca="false">E376</f>
        <v>4.5</v>
      </c>
      <c r="F377" s="134"/>
      <c r="G377" s="134"/>
    </row>
    <row r="378" customFormat="false" ht="16.5" hidden="false" customHeight="false" outlineLevel="0" collapsed="false">
      <c r="A378" s="133" t="n">
        <f aca="false">A377+1</f>
        <v>124</v>
      </c>
      <c r="B378" s="163"/>
      <c r="C378" s="258" t="s">
        <v>271</v>
      </c>
      <c r="D378" s="163" t="s">
        <v>99</v>
      </c>
      <c r="E378" s="163" t="n">
        <f aca="false">E376</f>
        <v>4.5</v>
      </c>
      <c r="F378" s="134"/>
      <c r="G378" s="134"/>
    </row>
    <row r="379" s="227" customFormat="true" ht="16.5" hidden="false" customHeight="true" outlineLevel="0" collapsed="false">
      <c r="A379" s="133" t="n">
        <f aca="false">A378+1</f>
        <v>125</v>
      </c>
      <c r="B379" s="257"/>
      <c r="C379" s="162" t="s">
        <v>296</v>
      </c>
      <c r="D379" s="163" t="s">
        <v>99</v>
      </c>
      <c r="E379" s="138" t="n">
        <f aca="false">E377</f>
        <v>4.5</v>
      </c>
      <c r="F379" s="259"/>
      <c r="G379" s="134"/>
    </row>
    <row r="380" customFormat="false" ht="16.5" hidden="false" customHeight="false" outlineLevel="0" collapsed="false">
      <c r="A380" s="133" t="n">
        <f aca="false">A379+1</f>
        <v>126</v>
      </c>
      <c r="B380" s="257"/>
      <c r="C380" s="162" t="s">
        <v>273</v>
      </c>
      <c r="D380" s="163" t="s">
        <v>99</v>
      </c>
      <c r="E380" s="163" t="n">
        <f aca="false">E376</f>
        <v>4.5</v>
      </c>
      <c r="F380" s="259"/>
      <c r="G380" s="134"/>
    </row>
    <row r="381" customFormat="false" ht="16.5" hidden="false" customHeight="true" outlineLevel="0" collapsed="false">
      <c r="A381" s="133" t="n">
        <f aca="false">A380+1</f>
        <v>127</v>
      </c>
      <c r="B381" s="266"/>
      <c r="C381" s="162" t="s">
        <v>329</v>
      </c>
      <c r="D381" s="163" t="s">
        <v>99</v>
      </c>
      <c r="E381" s="163" t="n">
        <f aca="false">E376</f>
        <v>4.5</v>
      </c>
      <c r="F381" s="259"/>
      <c r="G381" s="134"/>
    </row>
    <row r="382" customFormat="false" ht="16.5" hidden="false" customHeight="true" outlineLevel="0" collapsed="false">
      <c r="A382" s="266"/>
      <c r="B382" s="257"/>
      <c r="C382" s="141" t="s">
        <v>323</v>
      </c>
      <c r="D382" s="163" t="s">
        <v>99</v>
      </c>
      <c r="E382" s="163" t="n">
        <f aca="false">1.08*E381</f>
        <v>4.86</v>
      </c>
      <c r="F382" s="259"/>
      <c r="G382" s="134"/>
    </row>
    <row r="383" customFormat="false" ht="16.5" hidden="false" customHeight="true" outlineLevel="0" collapsed="false">
      <c r="A383" s="266"/>
      <c r="B383" s="257"/>
      <c r="C383" s="141" t="s">
        <v>324</v>
      </c>
      <c r="D383" s="163" t="s">
        <v>106</v>
      </c>
      <c r="E383" s="163" t="n">
        <f aca="false">4.5*E381</f>
        <v>20.25</v>
      </c>
      <c r="F383" s="259"/>
      <c r="G383" s="134"/>
    </row>
    <row r="384" customFormat="false" ht="16.5" hidden="false" customHeight="true" outlineLevel="0" collapsed="false">
      <c r="A384" s="133"/>
      <c r="B384" s="257"/>
      <c r="C384" s="141" t="s">
        <v>325</v>
      </c>
      <c r="D384" s="163" t="s">
        <v>106</v>
      </c>
      <c r="E384" s="163" t="n">
        <f aca="false">0.5*E381</f>
        <v>2.25</v>
      </c>
      <c r="F384" s="259"/>
      <c r="G384" s="134"/>
    </row>
    <row r="385" customFormat="false" ht="16.5" hidden="false" customHeight="true" outlineLevel="0" collapsed="false">
      <c r="A385" s="266"/>
      <c r="B385" s="257"/>
      <c r="C385" s="141" t="s">
        <v>326</v>
      </c>
      <c r="D385" s="163" t="s">
        <v>99</v>
      </c>
      <c r="E385" s="163" t="n">
        <f aca="false">0.15*E381</f>
        <v>0.675</v>
      </c>
      <c r="F385" s="259"/>
      <c r="G385" s="134"/>
    </row>
    <row r="386" s="249" customFormat="true" ht="14.25" hidden="false" customHeight="false" outlineLevel="0" collapsed="false">
      <c r="A386" s="247"/>
      <c r="B386" s="248"/>
      <c r="C386" s="248" t="s">
        <v>343</v>
      </c>
      <c r="D386" s="248"/>
      <c r="E386" s="248"/>
      <c r="F386" s="248"/>
      <c r="G386" s="248"/>
    </row>
    <row r="387" s="256" customFormat="true" ht="14.25" hidden="false" customHeight="false" outlineLevel="0" collapsed="false">
      <c r="A387" s="247"/>
      <c r="B387" s="250" t="n">
        <v>2</v>
      </c>
      <c r="C387" s="251" t="s">
        <v>344</v>
      </c>
      <c r="D387" s="252" t="n">
        <v>61.1</v>
      </c>
      <c r="E387" s="253"/>
      <c r="F387" s="254"/>
      <c r="G387" s="255"/>
    </row>
    <row r="388" s="227" customFormat="true" ht="16.5" hidden="false" customHeight="false" outlineLevel="0" collapsed="false">
      <c r="A388" s="133" t="n">
        <f aca="false">A381+1</f>
        <v>128</v>
      </c>
      <c r="B388" s="257"/>
      <c r="C388" s="258" t="s">
        <v>263</v>
      </c>
      <c r="D388" s="163" t="s">
        <v>264</v>
      </c>
      <c r="E388" s="138" t="n">
        <v>1</v>
      </c>
      <c r="F388" s="259"/>
      <c r="G388" s="134"/>
    </row>
    <row r="389" customFormat="false" ht="16.5" hidden="false" customHeight="true" outlineLevel="0" collapsed="false">
      <c r="A389" s="133" t="n">
        <f aca="false">A388+1</f>
        <v>129</v>
      </c>
      <c r="B389" s="257"/>
      <c r="C389" s="258" t="s">
        <v>265</v>
      </c>
      <c r="D389" s="163" t="s">
        <v>266</v>
      </c>
      <c r="E389" s="138" t="n">
        <f aca="false">D387</f>
        <v>61.1</v>
      </c>
      <c r="F389" s="259"/>
      <c r="G389" s="134"/>
    </row>
    <row r="390" s="227" customFormat="true" ht="16.5" hidden="false" customHeight="true" outlineLevel="0" collapsed="false">
      <c r="A390" s="133" t="n">
        <f aca="false">A389+1</f>
        <v>130</v>
      </c>
      <c r="B390" s="257"/>
      <c r="C390" s="258" t="s">
        <v>292</v>
      </c>
      <c r="D390" s="163" t="s">
        <v>293</v>
      </c>
      <c r="E390" s="163" t="n">
        <v>78</v>
      </c>
      <c r="F390" s="259"/>
      <c r="G390" s="134"/>
    </row>
    <row r="391" customFormat="false" ht="16.5" hidden="false" customHeight="true" outlineLevel="0" collapsed="false">
      <c r="A391" s="133"/>
      <c r="B391" s="257"/>
      <c r="C391" s="141" t="s">
        <v>114</v>
      </c>
      <c r="D391" s="163" t="s">
        <v>106</v>
      </c>
      <c r="E391" s="163" t="n">
        <f aca="false">E390*0.25</f>
        <v>19.5</v>
      </c>
      <c r="F391" s="259"/>
      <c r="G391" s="134"/>
    </row>
    <row r="392" s="227" customFormat="true" ht="16.5" hidden="false" customHeight="true" outlineLevel="0" collapsed="false">
      <c r="A392" s="266"/>
      <c r="B392" s="257"/>
      <c r="C392" s="141" t="s">
        <v>260</v>
      </c>
      <c r="D392" s="163" t="s">
        <v>148</v>
      </c>
      <c r="E392" s="163" t="n">
        <f aca="false">ROUND(0.03*E390,2)</f>
        <v>2.34</v>
      </c>
      <c r="F392" s="259"/>
      <c r="G392" s="134"/>
    </row>
    <row r="393" s="227" customFormat="true" ht="16.5" hidden="false" customHeight="true" outlineLevel="0" collapsed="false">
      <c r="A393" s="133" t="n">
        <f aca="false">A390+1</f>
        <v>131</v>
      </c>
      <c r="B393" s="257"/>
      <c r="C393" s="258" t="s">
        <v>294</v>
      </c>
      <c r="D393" s="163" t="s">
        <v>235</v>
      </c>
      <c r="E393" s="163" t="n">
        <f aca="false">E390</f>
        <v>78</v>
      </c>
      <c r="F393" s="259"/>
      <c r="G393" s="134"/>
    </row>
    <row r="394" customFormat="false" ht="16.5" hidden="false" customHeight="true" outlineLevel="0" collapsed="false">
      <c r="A394" s="133"/>
      <c r="B394" s="257"/>
      <c r="C394" s="141" t="s">
        <v>114</v>
      </c>
      <c r="D394" s="163" t="s">
        <v>106</v>
      </c>
      <c r="E394" s="163" t="n">
        <f aca="false">E393*0.25</f>
        <v>19.5</v>
      </c>
      <c r="F394" s="259"/>
      <c r="G394" s="134"/>
    </row>
    <row r="395" s="227" customFormat="true" ht="16.5" hidden="false" customHeight="true" outlineLevel="0" collapsed="false">
      <c r="A395" s="266"/>
      <c r="B395" s="257"/>
      <c r="C395" s="141" t="s">
        <v>289</v>
      </c>
      <c r="D395" s="163" t="s">
        <v>106</v>
      </c>
      <c r="E395" s="163" t="n">
        <f aca="false">ROUND(1.6*E393,2)</f>
        <v>124.8</v>
      </c>
      <c r="F395" s="259"/>
      <c r="G395" s="134"/>
    </row>
    <row r="396" s="227" customFormat="true" ht="16.5" hidden="false" customHeight="true" outlineLevel="0" collapsed="false">
      <c r="A396" s="133"/>
      <c r="B396" s="257"/>
      <c r="C396" s="141" t="s">
        <v>290</v>
      </c>
      <c r="D396" s="163" t="s">
        <v>99</v>
      </c>
      <c r="E396" s="163" t="n">
        <f aca="false">ROUND(0.05*E393,2)</f>
        <v>3.9</v>
      </c>
      <c r="F396" s="259"/>
      <c r="G396" s="134"/>
    </row>
    <row r="397" s="227" customFormat="true" ht="16.5" hidden="false" customHeight="true" outlineLevel="0" collapsed="false">
      <c r="A397" s="133" t="n">
        <f aca="false">A393+1</f>
        <v>132</v>
      </c>
      <c r="B397" s="257"/>
      <c r="C397" s="162" t="s">
        <v>295</v>
      </c>
      <c r="D397" s="163" t="s">
        <v>235</v>
      </c>
      <c r="E397" s="163" t="n">
        <f aca="false">E390</f>
        <v>78</v>
      </c>
      <c r="F397" s="259"/>
      <c r="G397" s="134"/>
    </row>
    <row r="398" s="227" customFormat="true" ht="16.5" hidden="false" customHeight="true" outlineLevel="0" collapsed="false">
      <c r="A398" s="133"/>
      <c r="B398" s="257"/>
      <c r="C398" s="141" t="s">
        <v>291</v>
      </c>
      <c r="D398" s="163" t="s">
        <v>119</v>
      </c>
      <c r="E398" s="163" t="n">
        <f aca="false">ROUND(0.35*E397,2)</f>
        <v>27.3</v>
      </c>
      <c r="F398" s="259"/>
      <c r="G398" s="134"/>
    </row>
    <row r="399" s="227" customFormat="true" ht="16.5" hidden="false" customHeight="false" outlineLevel="0" collapsed="false">
      <c r="A399" s="133" t="n">
        <f aca="false">A397+1</f>
        <v>133</v>
      </c>
      <c r="B399" s="257" t="s">
        <v>268</v>
      </c>
      <c r="C399" s="258" t="s">
        <v>269</v>
      </c>
      <c r="D399" s="163" t="s">
        <v>270</v>
      </c>
      <c r="E399" s="138" t="n">
        <f aca="false">D387</f>
        <v>61.1</v>
      </c>
      <c r="F399" s="134"/>
      <c r="G399" s="134"/>
    </row>
    <row r="400" s="227" customFormat="true" ht="16.5" hidden="false" customHeight="false" outlineLevel="0" collapsed="false">
      <c r="A400" s="133" t="n">
        <f aca="false">A399+1</f>
        <v>134</v>
      </c>
      <c r="B400" s="163"/>
      <c r="C400" s="258" t="s">
        <v>271</v>
      </c>
      <c r="D400" s="163" t="s">
        <v>99</v>
      </c>
      <c r="E400" s="163" t="n">
        <f aca="false">E399</f>
        <v>61.1</v>
      </c>
      <c r="F400" s="134"/>
      <c r="G400" s="134"/>
    </row>
    <row r="401" s="227" customFormat="true" ht="16.5" hidden="false" customHeight="true" outlineLevel="0" collapsed="false">
      <c r="A401" s="133" t="n">
        <f aca="false">A400+1</f>
        <v>135</v>
      </c>
      <c r="B401" s="257"/>
      <c r="C401" s="162" t="s">
        <v>296</v>
      </c>
      <c r="D401" s="163" t="s">
        <v>99</v>
      </c>
      <c r="E401" s="138" t="n">
        <f aca="false">E399</f>
        <v>61.1</v>
      </c>
      <c r="F401" s="259"/>
      <c r="G401" s="134"/>
    </row>
    <row r="402" s="227" customFormat="true" ht="16.5" hidden="false" customHeight="false" outlineLevel="0" collapsed="false">
      <c r="A402" s="133" t="n">
        <f aca="false">A401+1</f>
        <v>136</v>
      </c>
      <c r="B402" s="257"/>
      <c r="C402" s="162" t="s">
        <v>273</v>
      </c>
      <c r="D402" s="163" t="s">
        <v>99</v>
      </c>
      <c r="E402" s="163" t="n">
        <f aca="false">E399</f>
        <v>61.1</v>
      </c>
      <c r="F402" s="259"/>
      <c r="G402" s="134"/>
    </row>
    <row r="403" s="227" customFormat="true" ht="16.5" hidden="false" customHeight="true" outlineLevel="0" collapsed="false">
      <c r="A403" s="133" t="n">
        <f aca="false">A402+1</f>
        <v>137</v>
      </c>
      <c r="B403" s="257"/>
      <c r="C403" s="162" t="s">
        <v>274</v>
      </c>
      <c r="D403" s="163" t="s">
        <v>99</v>
      </c>
      <c r="E403" s="163" t="n">
        <f aca="false">E399</f>
        <v>61.1</v>
      </c>
      <c r="F403" s="259"/>
      <c r="G403" s="134"/>
    </row>
    <row r="404" s="227" customFormat="true" ht="16.5" hidden="false" customHeight="true" outlineLevel="0" collapsed="false">
      <c r="A404" s="133"/>
      <c r="B404" s="257"/>
      <c r="C404" s="141" t="s">
        <v>275</v>
      </c>
      <c r="D404" s="163" t="s">
        <v>106</v>
      </c>
      <c r="E404" s="163" t="n">
        <f aca="false">5.6*E403</f>
        <v>342.16</v>
      </c>
      <c r="F404" s="259"/>
      <c r="G404" s="134"/>
    </row>
    <row r="405" s="227" customFormat="true" ht="19.5" hidden="false" customHeight="false" outlineLevel="0" collapsed="false">
      <c r="A405" s="133" t="n">
        <f aca="false">A403+1</f>
        <v>138</v>
      </c>
      <c r="B405" s="257"/>
      <c r="C405" s="162" t="s">
        <v>332</v>
      </c>
      <c r="D405" s="163" t="s">
        <v>266</v>
      </c>
      <c r="E405" s="163" t="n">
        <f aca="false">E399</f>
        <v>61.1</v>
      </c>
      <c r="F405" s="259"/>
      <c r="G405" s="134"/>
    </row>
    <row r="406" s="227" customFormat="true" ht="16.5" hidden="false" customHeight="true" outlineLevel="0" collapsed="false">
      <c r="A406" s="266"/>
      <c r="B406" s="257"/>
      <c r="C406" s="141" t="s">
        <v>277</v>
      </c>
      <c r="D406" s="163" t="s">
        <v>99</v>
      </c>
      <c r="E406" s="163" t="n">
        <f aca="false">ROUND(1.05*E405,2)</f>
        <v>64.16</v>
      </c>
      <c r="F406" s="259"/>
      <c r="G406" s="134"/>
    </row>
    <row r="407" s="227" customFormat="true" ht="16.5" hidden="false" customHeight="true" outlineLevel="0" collapsed="false">
      <c r="A407" s="133"/>
      <c r="B407" s="257"/>
      <c r="C407" s="141" t="s">
        <v>278</v>
      </c>
      <c r="D407" s="163" t="s">
        <v>106</v>
      </c>
      <c r="E407" s="163" t="n">
        <f aca="false">ROUND(0.5*E405,2)</f>
        <v>30.55</v>
      </c>
      <c r="F407" s="259"/>
      <c r="G407" s="134"/>
    </row>
    <row r="408" s="256" customFormat="true" ht="14.25" hidden="false" customHeight="false" outlineLevel="0" collapsed="false">
      <c r="A408" s="247"/>
      <c r="B408" s="250" t="n">
        <v>48</v>
      </c>
      <c r="C408" s="251" t="s">
        <v>315</v>
      </c>
      <c r="D408" s="252" t="n">
        <v>5.6</v>
      </c>
      <c r="E408" s="253"/>
      <c r="F408" s="254"/>
      <c r="G408" s="255"/>
    </row>
    <row r="409" s="227" customFormat="true" ht="16.5" hidden="false" customHeight="true" outlineLevel="0" collapsed="false">
      <c r="A409" s="133" t="n">
        <f aca="false">A405+1</f>
        <v>139</v>
      </c>
      <c r="B409" s="257"/>
      <c r="C409" s="162" t="s">
        <v>280</v>
      </c>
      <c r="D409" s="163" t="s">
        <v>99</v>
      </c>
      <c r="E409" s="138" t="n">
        <f aca="false">D408</f>
        <v>5.6</v>
      </c>
      <c r="F409" s="259"/>
      <c r="G409" s="134"/>
    </row>
    <row r="410" customFormat="false" ht="16.5" hidden="false" customHeight="true" outlineLevel="0" collapsed="false">
      <c r="A410" s="266"/>
      <c r="B410" s="257"/>
      <c r="C410" s="141" t="s">
        <v>281</v>
      </c>
      <c r="D410" s="163" t="s">
        <v>108</v>
      </c>
      <c r="E410" s="163" t="n">
        <f aca="false">E411</f>
        <v>5.88</v>
      </c>
      <c r="F410" s="259"/>
      <c r="G410" s="134"/>
    </row>
    <row r="411" s="227" customFormat="true" ht="16.5" hidden="false" customHeight="true" outlineLevel="0" collapsed="false">
      <c r="A411" s="266"/>
      <c r="B411" s="257"/>
      <c r="C411" s="141" t="s">
        <v>282</v>
      </c>
      <c r="D411" s="163" t="s">
        <v>99</v>
      </c>
      <c r="E411" s="163" t="n">
        <f aca="false">ROUND(1.05*E409,2)</f>
        <v>5.88</v>
      </c>
      <c r="F411" s="259"/>
      <c r="G411" s="134"/>
    </row>
    <row r="412" s="227" customFormat="true" ht="16.5" hidden="false" customHeight="true" outlineLevel="0" collapsed="false">
      <c r="A412" s="133"/>
      <c r="B412" s="257"/>
      <c r="C412" s="141" t="s">
        <v>283</v>
      </c>
      <c r="D412" s="163" t="s">
        <v>97</v>
      </c>
      <c r="E412" s="163" t="n">
        <f aca="false">ROUND(2*E409,2)</f>
        <v>11.2</v>
      </c>
      <c r="F412" s="259"/>
      <c r="G412" s="134"/>
    </row>
    <row r="413" s="227" customFormat="true" ht="16.5" hidden="false" customHeight="true" outlineLevel="0" collapsed="false">
      <c r="A413" s="133"/>
      <c r="B413" s="257"/>
      <c r="C413" s="141" t="s">
        <v>284</v>
      </c>
      <c r="D413" s="163" t="s">
        <v>99</v>
      </c>
      <c r="E413" s="163" t="n">
        <f aca="false">ROUND(1.03*E409,2)</f>
        <v>5.77</v>
      </c>
      <c r="F413" s="259"/>
      <c r="G413" s="134"/>
    </row>
    <row r="414" s="227" customFormat="true" ht="16.5" hidden="false" customHeight="true" outlineLevel="0" collapsed="false">
      <c r="A414" s="133"/>
      <c r="B414" s="257"/>
      <c r="C414" s="141" t="s">
        <v>285</v>
      </c>
      <c r="D414" s="163" t="s">
        <v>97</v>
      </c>
      <c r="E414" s="163" t="n">
        <f aca="false">ROUND(25*E409,2)</f>
        <v>140</v>
      </c>
      <c r="F414" s="259"/>
      <c r="G414" s="134"/>
    </row>
    <row r="415" s="227" customFormat="true" ht="16.5" hidden="false" customHeight="true" outlineLevel="0" collapsed="false">
      <c r="A415" s="133"/>
      <c r="B415" s="257"/>
      <c r="C415" s="141" t="s">
        <v>286</v>
      </c>
      <c r="D415" s="163" t="s">
        <v>108</v>
      </c>
      <c r="E415" s="163" t="n">
        <f aca="false">ROUND(1.2*E409,2)</f>
        <v>6.72</v>
      </c>
      <c r="F415" s="259"/>
      <c r="G415" s="134"/>
    </row>
    <row r="416" s="227" customFormat="true" ht="16.5" hidden="false" customHeight="true" outlineLevel="0" collapsed="false">
      <c r="A416" s="133"/>
      <c r="B416" s="257"/>
      <c r="C416" s="141" t="s">
        <v>287</v>
      </c>
      <c r="D416" s="163" t="s">
        <v>106</v>
      </c>
      <c r="E416" s="163" t="n">
        <f aca="false">ROUND(0.6*E409,2)</f>
        <v>3.36</v>
      </c>
      <c r="F416" s="259"/>
      <c r="G416" s="134"/>
    </row>
    <row r="417" s="227" customFormat="true" ht="16.5" hidden="false" customHeight="true" outlineLevel="0" collapsed="false">
      <c r="A417" s="133" t="n">
        <f aca="false">A409+1</f>
        <v>140</v>
      </c>
      <c r="B417" s="257"/>
      <c r="C417" s="162" t="s">
        <v>288</v>
      </c>
      <c r="D417" s="163" t="s">
        <v>99</v>
      </c>
      <c r="E417" s="138" t="n">
        <f aca="false">E409</f>
        <v>5.6</v>
      </c>
      <c r="F417" s="259"/>
      <c r="G417" s="134"/>
    </row>
    <row r="418" customFormat="false" ht="16.5" hidden="false" customHeight="true" outlineLevel="0" collapsed="false">
      <c r="A418" s="133"/>
      <c r="B418" s="257"/>
      <c r="C418" s="141" t="s">
        <v>114</v>
      </c>
      <c r="D418" s="163" t="s">
        <v>106</v>
      </c>
      <c r="E418" s="163" t="n">
        <f aca="false">E417*0.25</f>
        <v>1.4</v>
      </c>
      <c r="F418" s="259"/>
      <c r="G418" s="134"/>
    </row>
    <row r="419" s="227" customFormat="true" ht="16.5" hidden="false" customHeight="true" outlineLevel="0" collapsed="false">
      <c r="A419" s="133"/>
      <c r="B419" s="257"/>
      <c r="C419" s="141" t="s">
        <v>289</v>
      </c>
      <c r="D419" s="163" t="s">
        <v>106</v>
      </c>
      <c r="E419" s="163" t="n">
        <f aca="false">ROUND(1.6*E409,2)</f>
        <v>8.96</v>
      </c>
      <c r="F419" s="259"/>
      <c r="G419" s="134"/>
    </row>
    <row r="420" s="227" customFormat="true" ht="16.5" hidden="false" customHeight="true" outlineLevel="0" collapsed="false">
      <c r="A420" s="133"/>
      <c r="B420" s="257"/>
      <c r="C420" s="141" t="s">
        <v>290</v>
      </c>
      <c r="D420" s="163" t="s">
        <v>99</v>
      </c>
      <c r="E420" s="163" t="n">
        <f aca="false">ROUND(0.05*E409,2)</f>
        <v>0.28</v>
      </c>
      <c r="F420" s="259"/>
      <c r="G420" s="134"/>
    </row>
    <row r="421" s="227" customFormat="true" ht="16.5" hidden="false" customHeight="true" outlineLevel="0" collapsed="false">
      <c r="A421" s="133"/>
      <c r="B421" s="257"/>
      <c r="C421" s="141" t="s">
        <v>291</v>
      </c>
      <c r="D421" s="163" t="s">
        <v>119</v>
      </c>
      <c r="E421" s="163" t="n">
        <f aca="false">ROUND(0.35*E417,2)</f>
        <v>1.96</v>
      </c>
      <c r="F421" s="259"/>
      <c r="G421" s="134"/>
    </row>
    <row r="422" s="227" customFormat="true" ht="16.5" hidden="false" customHeight="true" outlineLevel="0" collapsed="false">
      <c r="A422" s="133" t="n">
        <f aca="false">A417+1</f>
        <v>141</v>
      </c>
      <c r="B422" s="257"/>
      <c r="C422" s="162" t="s">
        <v>306</v>
      </c>
      <c r="D422" s="163" t="s">
        <v>99</v>
      </c>
      <c r="E422" s="163" t="n">
        <v>12.3</v>
      </c>
      <c r="F422" s="259"/>
      <c r="G422" s="134"/>
    </row>
    <row r="423" customFormat="false" ht="16.5" hidden="false" customHeight="true" outlineLevel="0" collapsed="false">
      <c r="A423" s="266"/>
      <c r="B423" s="257"/>
      <c r="C423" s="141" t="s">
        <v>281</v>
      </c>
      <c r="D423" s="163" t="s">
        <v>108</v>
      </c>
      <c r="E423" s="163" t="n">
        <f aca="false">E424</f>
        <v>12.92</v>
      </c>
      <c r="F423" s="259"/>
      <c r="G423" s="134"/>
    </row>
    <row r="424" s="227" customFormat="true" ht="16.5" hidden="false" customHeight="true" outlineLevel="0" collapsed="false">
      <c r="A424" s="266"/>
      <c r="B424" s="257"/>
      <c r="C424" s="141" t="s">
        <v>282</v>
      </c>
      <c r="D424" s="163" t="s">
        <v>99</v>
      </c>
      <c r="E424" s="163" t="n">
        <f aca="false">ROUND(1.05*E422,2)</f>
        <v>12.92</v>
      </c>
      <c r="F424" s="259"/>
      <c r="G424" s="134"/>
    </row>
    <row r="425" s="227" customFormat="true" ht="16.5" hidden="false" customHeight="true" outlineLevel="0" collapsed="false">
      <c r="A425" s="266"/>
      <c r="B425" s="257"/>
      <c r="C425" s="141" t="s">
        <v>283</v>
      </c>
      <c r="D425" s="163" t="s">
        <v>97</v>
      </c>
      <c r="E425" s="163" t="n">
        <f aca="false">ROUND(2*E422,2)</f>
        <v>24.6</v>
      </c>
      <c r="F425" s="259"/>
      <c r="G425" s="134"/>
    </row>
    <row r="426" s="227" customFormat="true" ht="16.5" hidden="false" customHeight="true" outlineLevel="0" collapsed="false">
      <c r="A426" s="133"/>
      <c r="B426" s="257"/>
      <c r="C426" s="141" t="s">
        <v>284</v>
      </c>
      <c r="D426" s="163" t="s">
        <v>99</v>
      </c>
      <c r="E426" s="163" t="n">
        <f aca="false">ROUND(1.1*E422,2)</f>
        <v>13.53</v>
      </c>
      <c r="F426" s="259"/>
      <c r="G426" s="134"/>
    </row>
    <row r="427" s="227" customFormat="true" ht="16.5" hidden="false" customHeight="true" outlineLevel="0" collapsed="false">
      <c r="A427" s="133"/>
      <c r="B427" s="257"/>
      <c r="C427" s="141" t="s">
        <v>285</v>
      </c>
      <c r="D427" s="163" t="s">
        <v>97</v>
      </c>
      <c r="E427" s="163" t="n">
        <f aca="false">ROUND(25*E422,2)</f>
        <v>307.5</v>
      </c>
      <c r="F427" s="259"/>
      <c r="G427" s="134"/>
    </row>
    <row r="428" s="227" customFormat="true" ht="16.5" hidden="false" customHeight="true" outlineLevel="0" collapsed="false">
      <c r="A428" s="133"/>
      <c r="B428" s="257"/>
      <c r="C428" s="141" t="s">
        <v>286</v>
      </c>
      <c r="D428" s="163" t="s">
        <v>108</v>
      </c>
      <c r="E428" s="163" t="n">
        <f aca="false">ROUND(1.2*E422,2)</f>
        <v>14.76</v>
      </c>
      <c r="F428" s="259"/>
      <c r="G428" s="134"/>
    </row>
    <row r="429" s="227" customFormat="true" ht="16.5" hidden="false" customHeight="true" outlineLevel="0" collapsed="false">
      <c r="A429" s="163"/>
      <c r="B429" s="257"/>
      <c r="C429" s="141" t="s">
        <v>287</v>
      </c>
      <c r="D429" s="163" t="s">
        <v>106</v>
      </c>
      <c r="E429" s="163" t="n">
        <f aca="false">ROUND(0.6*E422,2)</f>
        <v>7.38</v>
      </c>
      <c r="F429" s="259"/>
      <c r="G429" s="134"/>
    </row>
    <row r="430" s="227" customFormat="true" ht="16.5" hidden="false" customHeight="true" outlineLevel="0" collapsed="false">
      <c r="A430" s="133" t="n">
        <f aca="false">A422+1</f>
        <v>142</v>
      </c>
      <c r="B430" s="257"/>
      <c r="C430" s="162" t="s">
        <v>307</v>
      </c>
      <c r="D430" s="163" t="s">
        <v>99</v>
      </c>
      <c r="E430" s="163" t="n">
        <v>10.5</v>
      </c>
      <c r="F430" s="259"/>
      <c r="G430" s="134"/>
    </row>
    <row r="431" customFormat="false" ht="16.5" hidden="false" customHeight="true" outlineLevel="0" collapsed="false">
      <c r="A431" s="215"/>
      <c r="B431" s="257"/>
      <c r="C431" s="141" t="s">
        <v>114</v>
      </c>
      <c r="D431" s="163" t="s">
        <v>106</v>
      </c>
      <c r="E431" s="163" t="n">
        <f aca="false">E430*0.25</f>
        <v>2.625</v>
      </c>
      <c r="F431" s="259"/>
      <c r="G431" s="134"/>
    </row>
    <row r="432" s="227" customFormat="true" ht="16.5" hidden="false" customHeight="true" outlineLevel="0" collapsed="false">
      <c r="A432" s="167"/>
      <c r="B432" s="257"/>
      <c r="C432" s="141" t="s">
        <v>289</v>
      </c>
      <c r="D432" s="163" t="s">
        <v>106</v>
      </c>
      <c r="E432" s="163" t="n">
        <f aca="false">ROUND(1.6*E422,2)</f>
        <v>19.68</v>
      </c>
      <c r="F432" s="259"/>
      <c r="G432" s="134"/>
    </row>
    <row r="433" s="227" customFormat="true" ht="16.5" hidden="false" customHeight="true" outlineLevel="0" collapsed="false">
      <c r="A433" s="170"/>
      <c r="B433" s="257"/>
      <c r="C433" s="141" t="s">
        <v>290</v>
      </c>
      <c r="D433" s="163" t="s">
        <v>99</v>
      </c>
      <c r="E433" s="163" t="n">
        <f aca="false">ROUND(0.05*E422,2)</f>
        <v>0.62</v>
      </c>
      <c r="F433" s="259"/>
      <c r="G433" s="134"/>
    </row>
    <row r="434" s="227" customFormat="true" ht="16.5" hidden="false" customHeight="true" outlineLevel="0" collapsed="false">
      <c r="A434" s="272"/>
      <c r="B434" s="257"/>
      <c r="C434" s="141" t="s">
        <v>291</v>
      </c>
      <c r="D434" s="163" t="s">
        <v>119</v>
      </c>
      <c r="E434" s="163" t="n">
        <f aca="false">ROUND(0.35*E430,2)</f>
        <v>3.68</v>
      </c>
      <c r="F434" s="259"/>
      <c r="G434" s="134"/>
    </row>
    <row r="435" s="227" customFormat="true" ht="16.5" hidden="false" customHeight="true" outlineLevel="0" collapsed="false">
      <c r="A435" s="133" t="n">
        <f aca="false">A430+1</f>
        <v>143</v>
      </c>
      <c r="B435" s="257"/>
      <c r="C435" s="162" t="s">
        <v>317</v>
      </c>
      <c r="D435" s="163" t="s">
        <v>99</v>
      </c>
      <c r="E435" s="163" t="n">
        <v>13.5</v>
      </c>
      <c r="F435" s="259"/>
      <c r="G435" s="134"/>
    </row>
    <row r="436" s="227" customFormat="true" ht="16.5" hidden="false" customHeight="true" outlineLevel="0" collapsed="false">
      <c r="A436" s="273"/>
      <c r="B436" s="257"/>
      <c r="C436" s="141" t="s">
        <v>318</v>
      </c>
      <c r="D436" s="163" t="s">
        <v>99</v>
      </c>
      <c r="E436" s="163" t="n">
        <f aca="false">ROUND(1.08*E435,2)</f>
        <v>14.58</v>
      </c>
      <c r="F436" s="259"/>
      <c r="G436" s="134"/>
    </row>
    <row r="437" s="227" customFormat="true" ht="16.5" hidden="false" customHeight="true" outlineLevel="0" collapsed="false">
      <c r="A437" s="274"/>
      <c r="B437" s="257"/>
      <c r="C437" s="141" t="s">
        <v>278</v>
      </c>
      <c r="D437" s="163" t="s">
        <v>106</v>
      </c>
      <c r="E437" s="163" t="n">
        <f aca="false">ROUND(3*E435,2)</f>
        <v>40.5</v>
      </c>
      <c r="F437" s="259"/>
      <c r="G437" s="134"/>
    </row>
    <row r="438" s="227" customFormat="true" ht="16.5" hidden="false" customHeight="true" outlineLevel="0" collapsed="false">
      <c r="A438" s="275"/>
      <c r="B438" s="257"/>
      <c r="C438" s="141" t="s">
        <v>314</v>
      </c>
      <c r="D438" s="163" t="s">
        <v>106</v>
      </c>
      <c r="E438" s="163" t="n">
        <f aca="false">ROUND(0.5*E435,2)</f>
        <v>6.75</v>
      </c>
      <c r="F438" s="259"/>
      <c r="G438" s="134"/>
    </row>
    <row r="439" s="227" customFormat="true" ht="16.5" hidden="false" customHeight="false" outlineLevel="0" collapsed="false">
      <c r="A439" s="133" t="n">
        <f aca="false">A435+1</f>
        <v>144</v>
      </c>
      <c r="B439" s="257" t="s">
        <v>319</v>
      </c>
      <c r="C439" s="258" t="s">
        <v>320</v>
      </c>
      <c r="D439" s="163" t="s">
        <v>270</v>
      </c>
      <c r="E439" s="138" t="n">
        <f aca="false">D408</f>
        <v>5.6</v>
      </c>
      <c r="F439" s="134"/>
      <c r="G439" s="134"/>
    </row>
    <row r="440" s="227" customFormat="true" ht="16.5" hidden="false" customHeight="false" outlineLevel="0" collapsed="false">
      <c r="A440" s="133" t="n">
        <f aca="false">A439+1</f>
        <v>145</v>
      </c>
      <c r="B440" s="163"/>
      <c r="C440" s="258" t="s">
        <v>328</v>
      </c>
      <c r="D440" s="163" t="s">
        <v>99</v>
      </c>
      <c r="E440" s="163" t="n">
        <f aca="false">E439</f>
        <v>5.6</v>
      </c>
      <c r="F440" s="134"/>
      <c r="G440" s="134"/>
    </row>
    <row r="441" s="227" customFormat="true" ht="16.5" hidden="false" customHeight="false" outlineLevel="0" collapsed="false">
      <c r="A441" s="133" t="n">
        <f aca="false">A440+1</f>
        <v>146</v>
      </c>
      <c r="B441" s="163"/>
      <c r="C441" s="258" t="s">
        <v>271</v>
      </c>
      <c r="D441" s="163" t="s">
        <v>99</v>
      </c>
      <c r="E441" s="163" t="n">
        <f aca="false">E439</f>
        <v>5.6</v>
      </c>
      <c r="F441" s="134"/>
      <c r="G441" s="134"/>
    </row>
    <row r="442" s="227" customFormat="true" ht="16.5" hidden="false" customHeight="true" outlineLevel="0" collapsed="false">
      <c r="A442" s="133" t="n">
        <f aca="false">A441+1</f>
        <v>147</v>
      </c>
      <c r="B442" s="257"/>
      <c r="C442" s="162" t="s">
        <v>296</v>
      </c>
      <c r="D442" s="163" t="s">
        <v>99</v>
      </c>
      <c r="E442" s="138" t="n">
        <f aca="false">E440</f>
        <v>5.6</v>
      </c>
      <c r="F442" s="259"/>
      <c r="G442" s="134"/>
    </row>
    <row r="443" s="227" customFormat="true" ht="16.5" hidden="false" customHeight="false" outlineLevel="0" collapsed="false">
      <c r="A443" s="133" t="n">
        <f aca="false">A442+1</f>
        <v>148</v>
      </c>
      <c r="B443" s="257"/>
      <c r="C443" s="162" t="s">
        <v>273</v>
      </c>
      <c r="D443" s="163" t="s">
        <v>99</v>
      </c>
      <c r="E443" s="163" t="n">
        <f aca="false">E439</f>
        <v>5.6</v>
      </c>
      <c r="F443" s="259"/>
      <c r="G443" s="134"/>
    </row>
    <row r="444" s="227" customFormat="true" ht="16.5" hidden="false" customHeight="true" outlineLevel="0" collapsed="false">
      <c r="A444" s="133" t="n">
        <f aca="false">A443+1</f>
        <v>149</v>
      </c>
      <c r="B444" s="266"/>
      <c r="C444" s="162" t="s">
        <v>329</v>
      </c>
      <c r="D444" s="163" t="s">
        <v>99</v>
      </c>
      <c r="E444" s="163" t="n">
        <f aca="false">E439</f>
        <v>5.6</v>
      </c>
      <c r="F444" s="259"/>
      <c r="G444" s="134"/>
    </row>
    <row r="445" s="227" customFormat="true" ht="16.5" hidden="false" customHeight="true" outlineLevel="0" collapsed="false">
      <c r="A445" s="133"/>
      <c r="B445" s="257"/>
      <c r="C445" s="141" t="s">
        <v>323</v>
      </c>
      <c r="D445" s="163" t="s">
        <v>99</v>
      </c>
      <c r="E445" s="163" t="n">
        <f aca="false">1.08*E444</f>
        <v>6.048</v>
      </c>
      <c r="F445" s="259"/>
      <c r="G445" s="134"/>
    </row>
    <row r="446" s="227" customFormat="true" ht="16.5" hidden="false" customHeight="true" outlineLevel="0" collapsed="false">
      <c r="A446" s="133"/>
      <c r="B446" s="257"/>
      <c r="C446" s="141" t="s">
        <v>324</v>
      </c>
      <c r="D446" s="163" t="s">
        <v>106</v>
      </c>
      <c r="E446" s="163" t="n">
        <f aca="false">4.5*E444</f>
        <v>25.2</v>
      </c>
      <c r="F446" s="259"/>
      <c r="G446" s="134"/>
    </row>
    <row r="447" s="227" customFormat="true" ht="16.5" hidden="false" customHeight="true" outlineLevel="0" collapsed="false">
      <c r="A447" s="133"/>
      <c r="B447" s="257"/>
      <c r="C447" s="141" t="s">
        <v>325</v>
      </c>
      <c r="D447" s="163" t="s">
        <v>106</v>
      </c>
      <c r="E447" s="163" t="n">
        <f aca="false">0.5*E444</f>
        <v>2.8</v>
      </c>
      <c r="F447" s="259"/>
      <c r="G447" s="134"/>
    </row>
    <row r="448" s="227" customFormat="true" ht="16.5" hidden="false" customHeight="true" outlineLevel="0" collapsed="false">
      <c r="A448" s="133"/>
      <c r="B448" s="257"/>
      <c r="C448" s="141" t="s">
        <v>326</v>
      </c>
      <c r="D448" s="163" t="s">
        <v>99</v>
      </c>
      <c r="E448" s="163" t="n">
        <f aca="false">0.15*E444</f>
        <v>0.84</v>
      </c>
      <c r="F448" s="259"/>
      <c r="G448" s="134"/>
    </row>
    <row r="449" s="249" customFormat="true" ht="14.25" hidden="false" customHeight="false" outlineLevel="0" collapsed="false">
      <c r="A449" s="247"/>
      <c r="B449" s="248"/>
      <c r="C449" s="248" t="s">
        <v>345</v>
      </c>
      <c r="D449" s="248"/>
      <c r="E449" s="248"/>
      <c r="F449" s="248"/>
      <c r="G449" s="248"/>
    </row>
    <row r="450" s="256" customFormat="true" ht="14.25" hidden="false" customHeight="false" outlineLevel="0" collapsed="false">
      <c r="A450" s="247"/>
      <c r="B450" s="250" t="n">
        <v>4</v>
      </c>
      <c r="C450" s="251" t="s">
        <v>346</v>
      </c>
      <c r="D450" s="252" t="n">
        <v>64.6</v>
      </c>
      <c r="E450" s="253"/>
      <c r="F450" s="254"/>
      <c r="G450" s="255"/>
    </row>
    <row r="451" s="227" customFormat="true" ht="16.5" hidden="false" customHeight="false" outlineLevel="0" collapsed="false">
      <c r="A451" s="133" t="n">
        <f aca="false">A444+1</f>
        <v>150</v>
      </c>
      <c r="B451" s="257"/>
      <c r="C451" s="258" t="s">
        <v>263</v>
      </c>
      <c r="D451" s="163" t="s">
        <v>264</v>
      </c>
      <c r="E451" s="138" t="n">
        <v>1</v>
      </c>
      <c r="F451" s="259"/>
      <c r="G451" s="134"/>
    </row>
    <row r="452" s="227" customFormat="true" ht="16.5" hidden="false" customHeight="true" outlineLevel="0" collapsed="false">
      <c r="A452" s="133" t="n">
        <f aca="false">A451+1</f>
        <v>151</v>
      </c>
      <c r="B452" s="257"/>
      <c r="C452" s="258" t="s">
        <v>265</v>
      </c>
      <c r="D452" s="163" t="s">
        <v>266</v>
      </c>
      <c r="E452" s="138" t="n">
        <f aca="false">D450</f>
        <v>64.6</v>
      </c>
      <c r="F452" s="259"/>
      <c r="G452" s="134"/>
    </row>
    <row r="453" s="227" customFormat="true" ht="16.5" hidden="false" customHeight="true" outlineLevel="0" collapsed="false">
      <c r="A453" s="133" t="n">
        <f aca="false">A452+1</f>
        <v>152</v>
      </c>
      <c r="B453" s="257"/>
      <c r="C453" s="258" t="s">
        <v>292</v>
      </c>
      <c r="D453" s="163" t="s">
        <v>293</v>
      </c>
      <c r="E453" s="163" t="n">
        <v>80.4</v>
      </c>
      <c r="F453" s="259"/>
      <c r="G453" s="134"/>
    </row>
    <row r="454" customFormat="false" ht="16.5" hidden="false" customHeight="true" outlineLevel="0" collapsed="false">
      <c r="A454" s="133"/>
      <c r="B454" s="257"/>
      <c r="C454" s="141" t="s">
        <v>114</v>
      </c>
      <c r="D454" s="163" t="s">
        <v>106</v>
      </c>
      <c r="E454" s="163" t="n">
        <f aca="false">E453*0.25</f>
        <v>20.1</v>
      </c>
      <c r="F454" s="259"/>
      <c r="G454" s="134"/>
    </row>
    <row r="455" s="227" customFormat="true" ht="16.5" hidden="false" customHeight="true" outlineLevel="0" collapsed="false">
      <c r="A455" s="133"/>
      <c r="B455" s="257"/>
      <c r="C455" s="141" t="s">
        <v>260</v>
      </c>
      <c r="D455" s="163" t="s">
        <v>148</v>
      </c>
      <c r="E455" s="163" t="n">
        <f aca="false">ROUND(0.03*E453,2)</f>
        <v>2.41</v>
      </c>
      <c r="F455" s="259"/>
      <c r="G455" s="134"/>
    </row>
    <row r="456" s="227" customFormat="true" ht="16.5" hidden="false" customHeight="true" outlineLevel="0" collapsed="false">
      <c r="A456" s="133" t="n">
        <f aca="false">A453+1</f>
        <v>153</v>
      </c>
      <c r="B456" s="257"/>
      <c r="C456" s="258" t="s">
        <v>294</v>
      </c>
      <c r="D456" s="163" t="s">
        <v>235</v>
      </c>
      <c r="E456" s="163" t="n">
        <f aca="false">E453</f>
        <v>80.4</v>
      </c>
      <c r="F456" s="259"/>
      <c r="G456" s="134"/>
    </row>
    <row r="457" customFormat="false" ht="16.5" hidden="false" customHeight="true" outlineLevel="0" collapsed="false">
      <c r="A457" s="133"/>
      <c r="B457" s="257"/>
      <c r="C457" s="141" t="s">
        <v>114</v>
      </c>
      <c r="D457" s="163" t="s">
        <v>106</v>
      </c>
      <c r="E457" s="163" t="n">
        <f aca="false">E456*0.25</f>
        <v>20.1</v>
      </c>
      <c r="F457" s="259"/>
      <c r="G457" s="134"/>
    </row>
    <row r="458" s="227" customFormat="true" ht="16.5" hidden="false" customHeight="true" outlineLevel="0" collapsed="false">
      <c r="A458" s="133"/>
      <c r="B458" s="257"/>
      <c r="C458" s="141" t="s">
        <v>289</v>
      </c>
      <c r="D458" s="163" t="s">
        <v>106</v>
      </c>
      <c r="E458" s="163" t="n">
        <f aca="false">ROUND(1.6*E456,2)</f>
        <v>128.64</v>
      </c>
      <c r="F458" s="259"/>
      <c r="G458" s="134"/>
    </row>
    <row r="459" s="227" customFormat="true" ht="16.5" hidden="false" customHeight="true" outlineLevel="0" collapsed="false">
      <c r="A459" s="133"/>
      <c r="B459" s="257"/>
      <c r="C459" s="141" t="s">
        <v>290</v>
      </c>
      <c r="D459" s="163" t="s">
        <v>99</v>
      </c>
      <c r="E459" s="163" t="n">
        <f aca="false">ROUND(0.05*E456,2)</f>
        <v>4.02</v>
      </c>
      <c r="F459" s="259"/>
      <c r="G459" s="134"/>
    </row>
    <row r="460" s="227" customFormat="true" ht="16.5" hidden="false" customHeight="true" outlineLevel="0" collapsed="false">
      <c r="A460" s="133" t="n">
        <f aca="false">A456+1</f>
        <v>154</v>
      </c>
      <c r="B460" s="257"/>
      <c r="C460" s="162" t="s">
        <v>295</v>
      </c>
      <c r="D460" s="163" t="s">
        <v>235</v>
      </c>
      <c r="E460" s="163" t="n">
        <f aca="false">E453</f>
        <v>80.4</v>
      </c>
      <c r="F460" s="259"/>
      <c r="G460" s="134"/>
    </row>
    <row r="461" s="227" customFormat="true" ht="16.5" hidden="false" customHeight="true" outlineLevel="0" collapsed="false">
      <c r="A461" s="133"/>
      <c r="B461" s="257"/>
      <c r="C461" s="141" t="s">
        <v>291</v>
      </c>
      <c r="D461" s="163" t="s">
        <v>119</v>
      </c>
      <c r="E461" s="163" t="n">
        <f aca="false">ROUND(0.35*E460,2)</f>
        <v>28.14</v>
      </c>
      <c r="F461" s="259"/>
      <c r="G461" s="134"/>
    </row>
    <row r="462" s="227" customFormat="true" ht="16.5" hidden="false" customHeight="false" outlineLevel="0" collapsed="false">
      <c r="A462" s="133" t="n">
        <f aca="false">A460+1</f>
        <v>155</v>
      </c>
      <c r="B462" s="257" t="s">
        <v>268</v>
      </c>
      <c r="C462" s="258" t="s">
        <v>269</v>
      </c>
      <c r="D462" s="163" t="s">
        <v>270</v>
      </c>
      <c r="E462" s="138" t="n">
        <f aca="false">D450</f>
        <v>64.6</v>
      </c>
      <c r="F462" s="134"/>
      <c r="G462" s="134"/>
    </row>
    <row r="463" s="227" customFormat="true" ht="16.5" hidden="false" customHeight="false" outlineLevel="0" collapsed="false">
      <c r="A463" s="133" t="n">
        <f aca="false">A462+1</f>
        <v>156</v>
      </c>
      <c r="B463" s="163"/>
      <c r="C463" s="258" t="s">
        <v>271</v>
      </c>
      <c r="D463" s="163" t="s">
        <v>99</v>
      </c>
      <c r="E463" s="163" t="n">
        <f aca="false">E462</f>
        <v>64.6</v>
      </c>
      <c r="F463" s="134"/>
      <c r="G463" s="134"/>
    </row>
    <row r="464" s="227" customFormat="true" ht="16.5" hidden="false" customHeight="false" outlineLevel="0" collapsed="false">
      <c r="A464" s="133" t="n">
        <f aca="false">A463+1</f>
        <v>157</v>
      </c>
      <c r="B464" s="257"/>
      <c r="C464" s="162" t="s">
        <v>296</v>
      </c>
      <c r="D464" s="163" t="s">
        <v>99</v>
      </c>
      <c r="E464" s="138" t="n">
        <f aca="false">E462</f>
        <v>64.6</v>
      </c>
      <c r="F464" s="259"/>
      <c r="G464" s="134"/>
    </row>
    <row r="465" s="227" customFormat="true" ht="16.5" hidden="false" customHeight="false" outlineLevel="0" collapsed="false">
      <c r="A465" s="133" t="n">
        <f aca="false">A464+1</f>
        <v>158</v>
      </c>
      <c r="B465" s="257"/>
      <c r="C465" s="162" t="s">
        <v>273</v>
      </c>
      <c r="D465" s="163" t="s">
        <v>99</v>
      </c>
      <c r="E465" s="163" t="n">
        <f aca="false">E462</f>
        <v>64.6</v>
      </c>
      <c r="F465" s="259"/>
      <c r="G465" s="134"/>
    </row>
    <row r="466" s="227" customFormat="true" ht="16.5" hidden="false" customHeight="false" outlineLevel="0" collapsed="false">
      <c r="A466" s="133" t="n">
        <f aca="false">A465+1</f>
        <v>159</v>
      </c>
      <c r="B466" s="257"/>
      <c r="C466" s="162" t="s">
        <v>274</v>
      </c>
      <c r="D466" s="163" t="s">
        <v>99</v>
      </c>
      <c r="E466" s="163" t="n">
        <f aca="false">E462</f>
        <v>64.6</v>
      </c>
      <c r="F466" s="259"/>
      <c r="G466" s="134"/>
    </row>
    <row r="467" s="227" customFormat="true" ht="16.5" hidden="false" customHeight="false" outlineLevel="0" collapsed="false">
      <c r="A467" s="133"/>
      <c r="B467" s="257"/>
      <c r="C467" s="141" t="s">
        <v>275</v>
      </c>
      <c r="D467" s="163" t="s">
        <v>106</v>
      </c>
      <c r="E467" s="163" t="n">
        <f aca="false">5.6*E466</f>
        <v>361.76</v>
      </c>
      <c r="F467" s="259"/>
      <c r="G467" s="134"/>
    </row>
    <row r="468" s="227" customFormat="true" ht="19.5" hidden="false" customHeight="false" outlineLevel="0" collapsed="false">
      <c r="A468" s="133" t="n">
        <f aca="false">A466+1</f>
        <v>160</v>
      </c>
      <c r="B468" s="257"/>
      <c r="C468" s="162" t="s">
        <v>332</v>
      </c>
      <c r="D468" s="163" t="s">
        <v>266</v>
      </c>
      <c r="E468" s="163" t="n">
        <f aca="false">E462</f>
        <v>64.6</v>
      </c>
      <c r="F468" s="259"/>
      <c r="G468" s="134"/>
    </row>
    <row r="469" s="227" customFormat="true" ht="16.5" hidden="false" customHeight="false" outlineLevel="0" collapsed="false">
      <c r="A469" s="133"/>
      <c r="B469" s="257"/>
      <c r="C469" s="141" t="s">
        <v>277</v>
      </c>
      <c r="D469" s="163" t="s">
        <v>99</v>
      </c>
      <c r="E469" s="163" t="n">
        <f aca="false">ROUND(1.05*E468,2)</f>
        <v>67.83</v>
      </c>
      <c r="F469" s="259"/>
      <c r="G469" s="134"/>
    </row>
    <row r="470" s="227" customFormat="true" ht="16.5" hidden="false" customHeight="false" outlineLevel="0" collapsed="false">
      <c r="A470" s="133"/>
      <c r="B470" s="257"/>
      <c r="C470" s="141" t="s">
        <v>278</v>
      </c>
      <c r="D470" s="163" t="s">
        <v>106</v>
      </c>
      <c r="E470" s="163" t="n">
        <f aca="false">ROUND(0.5*E468,2)</f>
        <v>32.3</v>
      </c>
      <c r="F470" s="259"/>
      <c r="G470" s="134"/>
    </row>
    <row r="471" s="249" customFormat="true" ht="14.25" hidden="false" customHeight="false" outlineLevel="0" collapsed="false">
      <c r="A471" s="247"/>
      <c r="B471" s="248"/>
      <c r="C471" s="248" t="s">
        <v>347</v>
      </c>
      <c r="D471" s="248"/>
      <c r="E471" s="248"/>
      <c r="F471" s="248"/>
      <c r="G471" s="248"/>
    </row>
    <row r="472" s="256" customFormat="true" ht="14.25" hidden="false" customHeight="false" outlineLevel="0" collapsed="false">
      <c r="A472" s="247"/>
      <c r="B472" s="250" t="n">
        <v>2</v>
      </c>
      <c r="C472" s="251" t="s">
        <v>346</v>
      </c>
      <c r="D472" s="252" t="n">
        <v>60.8</v>
      </c>
      <c r="E472" s="253"/>
      <c r="F472" s="254"/>
      <c r="G472" s="255"/>
    </row>
    <row r="473" s="227" customFormat="true" ht="16.5" hidden="false" customHeight="false" outlineLevel="0" collapsed="false">
      <c r="A473" s="133" t="n">
        <f aca="false">A468+1</f>
        <v>161</v>
      </c>
      <c r="B473" s="257"/>
      <c r="C473" s="258" t="s">
        <v>263</v>
      </c>
      <c r="D473" s="163" t="s">
        <v>264</v>
      </c>
      <c r="E473" s="138" t="n">
        <v>1</v>
      </c>
      <c r="F473" s="259"/>
      <c r="G473" s="134"/>
    </row>
    <row r="474" s="227" customFormat="true" ht="19.5" hidden="false" customHeight="false" outlineLevel="0" collapsed="false">
      <c r="A474" s="133" t="n">
        <f aca="false">A473+1</f>
        <v>162</v>
      </c>
      <c r="B474" s="257"/>
      <c r="C474" s="258" t="s">
        <v>265</v>
      </c>
      <c r="D474" s="163" t="s">
        <v>266</v>
      </c>
      <c r="E474" s="138" t="n">
        <f aca="false">D472</f>
        <v>60.8</v>
      </c>
      <c r="F474" s="259"/>
      <c r="G474" s="134"/>
    </row>
    <row r="475" s="227" customFormat="true" ht="16.5" hidden="false" customHeight="false" outlineLevel="0" collapsed="false">
      <c r="A475" s="133" t="n">
        <f aca="false">A474+1</f>
        <v>163</v>
      </c>
      <c r="B475" s="257"/>
      <c r="C475" s="258" t="s">
        <v>292</v>
      </c>
      <c r="D475" s="163" t="s">
        <v>293</v>
      </c>
      <c r="E475" s="163" t="n">
        <v>77.6</v>
      </c>
      <c r="F475" s="259"/>
      <c r="G475" s="134"/>
    </row>
    <row r="476" customFormat="false" ht="16.5" hidden="false" customHeight="false" outlineLevel="0" collapsed="false">
      <c r="A476" s="133"/>
      <c r="B476" s="257"/>
      <c r="C476" s="141" t="s">
        <v>114</v>
      </c>
      <c r="D476" s="163" t="s">
        <v>106</v>
      </c>
      <c r="E476" s="163" t="n">
        <f aca="false">E475*0.25</f>
        <v>19.4</v>
      </c>
      <c r="F476" s="259"/>
      <c r="G476" s="134"/>
    </row>
    <row r="477" s="227" customFormat="true" ht="16.5" hidden="false" customHeight="false" outlineLevel="0" collapsed="false">
      <c r="A477" s="133"/>
      <c r="B477" s="257"/>
      <c r="C477" s="141" t="s">
        <v>260</v>
      </c>
      <c r="D477" s="163" t="s">
        <v>148</v>
      </c>
      <c r="E477" s="163" t="n">
        <f aca="false">ROUND(0.03*E475,2)</f>
        <v>2.33</v>
      </c>
      <c r="F477" s="259"/>
      <c r="G477" s="134"/>
    </row>
    <row r="478" s="227" customFormat="true" ht="18" hidden="false" customHeight="false" outlineLevel="0" collapsed="false">
      <c r="A478" s="133" t="n">
        <f aca="false">A475+1</f>
        <v>164</v>
      </c>
      <c r="B478" s="257"/>
      <c r="C478" s="258" t="s">
        <v>294</v>
      </c>
      <c r="D478" s="163" t="s">
        <v>235</v>
      </c>
      <c r="E478" s="163" t="n">
        <f aca="false">E475</f>
        <v>77.6</v>
      </c>
      <c r="F478" s="259"/>
      <c r="G478" s="134"/>
    </row>
    <row r="479" customFormat="false" ht="16.5" hidden="false" customHeight="true" outlineLevel="0" collapsed="false">
      <c r="A479" s="133"/>
      <c r="B479" s="257"/>
      <c r="C479" s="141" t="s">
        <v>114</v>
      </c>
      <c r="D479" s="163" t="s">
        <v>106</v>
      </c>
      <c r="E479" s="163" t="n">
        <f aca="false">E478*0.25</f>
        <v>19.4</v>
      </c>
      <c r="F479" s="259"/>
      <c r="G479" s="134"/>
    </row>
    <row r="480" s="227" customFormat="true" ht="16.5" hidden="false" customHeight="true" outlineLevel="0" collapsed="false">
      <c r="A480" s="133"/>
      <c r="B480" s="257"/>
      <c r="C480" s="141" t="s">
        <v>289</v>
      </c>
      <c r="D480" s="163" t="s">
        <v>106</v>
      </c>
      <c r="E480" s="163" t="n">
        <f aca="false">ROUND(1.6*E478,2)</f>
        <v>124.16</v>
      </c>
      <c r="F480" s="259"/>
      <c r="G480" s="134"/>
    </row>
    <row r="481" s="227" customFormat="true" ht="16.5" hidden="false" customHeight="true" outlineLevel="0" collapsed="false">
      <c r="A481" s="133"/>
      <c r="B481" s="257"/>
      <c r="C481" s="141" t="s">
        <v>290</v>
      </c>
      <c r="D481" s="163" t="s">
        <v>99</v>
      </c>
      <c r="E481" s="163" t="n">
        <f aca="false">ROUND(0.05*E478,2)</f>
        <v>3.88</v>
      </c>
      <c r="F481" s="259"/>
      <c r="G481" s="134"/>
    </row>
    <row r="482" s="227" customFormat="true" ht="16.5" hidden="false" customHeight="true" outlineLevel="0" collapsed="false">
      <c r="A482" s="133" t="n">
        <f aca="false">A478+1</f>
        <v>165</v>
      </c>
      <c r="B482" s="257"/>
      <c r="C482" s="162" t="s">
        <v>295</v>
      </c>
      <c r="D482" s="163" t="s">
        <v>235</v>
      </c>
      <c r="E482" s="163" t="n">
        <f aca="false">E475</f>
        <v>77.6</v>
      </c>
      <c r="F482" s="259"/>
      <c r="G482" s="134"/>
    </row>
    <row r="483" s="227" customFormat="true" ht="16.5" hidden="false" customHeight="true" outlineLevel="0" collapsed="false">
      <c r="A483" s="133"/>
      <c r="B483" s="257"/>
      <c r="C483" s="141" t="s">
        <v>291</v>
      </c>
      <c r="D483" s="163" t="s">
        <v>119</v>
      </c>
      <c r="E483" s="163" t="n">
        <f aca="false">ROUND(0.35*E482,2)</f>
        <v>27.16</v>
      </c>
      <c r="F483" s="259"/>
      <c r="G483" s="134"/>
    </row>
    <row r="484" s="227" customFormat="true" ht="16.5" hidden="false" customHeight="false" outlineLevel="0" collapsed="false">
      <c r="A484" s="133" t="n">
        <f aca="false">A482+1</f>
        <v>166</v>
      </c>
      <c r="B484" s="257" t="s">
        <v>268</v>
      </c>
      <c r="C484" s="258" t="s">
        <v>269</v>
      </c>
      <c r="D484" s="163" t="s">
        <v>270</v>
      </c>
      <c r="E484" s="138" t="n">
        <f aca="false">D472</f>
        <v>60.8</v>
      </c>
      <c r="F484" s="134"/>
      <c r="G484" s="134"/>
    </row>
    <row r="485" s="227" customFormat="true" ht="16.5" hidden="false" customHeight="false" outlineLevel="0" collapsed="false">
      <c r="A485" s="133" t="n">
        <f aca="false">A484+1</f>
        <v>167</v>
      </c>
      <c r="B485" s="163"/>
      <c r="C485" s="258" t="s">
        <v>271</v>
      </c>
      <c r="D485" s="163" t="s">
        <v>99</v>
      </c>
      <c r="E485" s="163" t="n">
        <f aca="false">E484</f>
        <v>60.8</v>
      </c>
      <c r="F485" s="134"/>
      <c r="G485" s="134"/>
    </row>
    <row r="486" s="227" customFormat="true" ht="16.5" hidden="false" customHeight="true" outlineLevel="0" collapsed="false">
      <c r="A486" s="133" t="n">
        <f aca="false">A485+1</f>
        <v>168</v>
      </c>
      <c r="B486" s="257"/>
      <c r="C486" s="162" t="s">
        <v>296</v>
      </c>
      <c r="D486" s="163" t="s">
        <v>99</v>
      </c>
      <c r="E486" s="138" t="n">
        <f aca="false">E484</f>
        <v>60.8</v>
      </c>
      <c r="F486" s="259"/>
      <c r="G486" s="134"/>
    </row>
    <row r="487" s="227" customFormat="true" ht="16.5" hidden="false" customHeight="false" outlineLevel="0" collapsed="false">
      <c r="A487" s="133" t="n">
        <f aca="false">A486+1</f>
        <v>169</v>
      </c>
      <c r="B487" s="257"/>
      <c r="C487" s="162" t="s">
        <v>273</v>
      </c>
      <c r="D487" s="163" t="s">
        <v>99</v>
      </c>
      <c r="E487" s="163" t="n">
        <f aca="false">E484</f>
        <v>60.8</v>
      </c>
      <c r="F487" s="259"/>
      <c r="G487" s="134"/>
    </row>
    <row r="488" s="227" customFormat="true" ht="16.5" hidden="false" customHeight="true" outlineLevel="0" collapsed="false">
      <c r="A488" s="133" t="n">
        <f aca="false">A487+1</f>
        <v>170</v>
      </c>
      <c r="B488" s="257"/>
      <c r="C488" s="162" t="s">
        <v>274</v>
      </c>
      <c r="D488" s="163" t="s">
        <v>99</v>
      </c>
      <c r="E488" s="163" t="n">
        <f aca="false">E484</f>
        <v>60.8</v>
      </c>
      <c r="F488" s="259"/>
      <c r="G488" s="134"/>
    </row>
    <row r="489" s="227" customFormat="true" ht="16.5" hidden="false" customHeight="true" outlineLevel="0" collapsed="false">
      <c r="A489" s="133"/>
      <c r="B489" s="257"/>
      <c r="C489" s="141" t="s">
        <v>275</v>
      </c>
      <c r="D489" s="163" t="s">
        <v>106</v>
      </c>
      <c r="E489" s="163" t="n">
        <f aca="false">5.6*E488</f>
        <v>340.48</v>
      </c>
      <c r="F489" s="259"/>
      <c r="G489" s="134"/>
    </row>
    <row r="490" s="227" customFormat="true" ht="19.5" hidden="false" customHeight="false" outlineLevel="0" collapsed="false">
      <c r="A490" s="133" t="n">
        <f aca="false">A488+1</f>
        <v>171</v>
      </c>
      <c r="B490" s="257"/>
      <c r="C490" s="162" t="s">
        <v>332</v>
      </c>
      <c r="D490" s="163" t="s">
        <v>266</v>
      </c>
      <c r="E490" s="163" t="n">
        <f aca="false">E484</f>
        <v>60.8</v>
      </c>
      <c r="F490" s="259"/>
      <c r="G490" s="134"/>
    </row>
    <row r="491" s="227" customFormat="true" ht="16.5" hidden="false" customHeight="true" outlineLevel="0" collapsed="false">
      <c r="A491" s="133"/>
      <c r="B491" s="257"/>
      <c r="C491" s="141" t="s">
        <v>277</v>
      </c>
      <c r="D491" s="163" t="s">
        <v>99</v>
      </c>
      <c r="E491" s="163" t="n">
        <f aca="false">ROUND(1.05*E490,2)</f>
        <v>63.84</v>
      </c>
      <c r="F491" s="259"/>
      <c r="G491" s="134"/>
    </row>
    <row r="492" s="227" customFormat="true" ht="16.5" hidden="false" customHeight="true" outlineLevel="0" collapsed="false">
      <c r="A492" s="133"/>
      <c r="B492" s="257"/>
      <c r="C492" s="141" t="s">
        <v>278</v>
      </c>
      <c r="D492" s="163" t="s">
        <v>106</v>
      </c>
      <c r="E492" s="163" t="n">
        <f aca="false">ROUND(0.5*E490,2)</f>
        <v>30.4</v>
      </c>
      <c r="F492" s="259"/>
      <c r="G492" s="134"/>
    </row>
    <row r="493" s="147" customFormat="true" ht="33" hidden="false" customHeight="false" outlineLevel="0" collapsed="false">
      <c r="A493" s="133" t="n">
        <f aca="false">A490+1</f>
        <v>172</v>
      </c>
      <c r="B493" s="161"/>
      <c r="C493" s="257" t="s">
        <v>172</v>
      </c>
      <c r="D493" s="163" t="s">
        <v>148</v>
      </c>
      <c r="E493" s="138" t="n">
        <v>65</v>
      </c>
      <c r="F493" s="138"/>
      <c r="G493" s="134"/>
    </row>
    <row r="494" s="169" customFormat="true" ht="16.5" hidden="false" customHeight="false" outlineLevel="0" collapsed="false">
      <c r="A494" s="167"/>
      <c r="B494" s="167"/>
      <c r="C494" s="132"/>
      <c r="D494" s="132"/>
      <c r="E494" s="132"/>
      <c r="F494" s="168"/>
      <c r="G494" s="168"/>
    </row>
    <row r="495" s="173" customFormat="true" ht="25.5" hidden="false" customHeight="true" outlineLevel="0" collapsed="false">
      <c r="A495" s="170"/>
      <c r="B495" s="170"/>
      <c r="C495" s="171" t="s">
        <v>153</v>
      </c>
      <c r="D495" s="170" t="s">
        <v>154</v>
      </c>
      <c r="E495" s="170"/>
      <c r="F495" s="172"/>
      <c r="G495" s="172"/>
    </row>
    <row r="496" s="177" customFormat="true" ht="16.5" hidden="false" customHeight="false" outlineLevel="0" collapsed="false">
      <c r="A496" s="174"/>
      <c r="B496" s="174"/>
      <c r="C496" s="175"/>
      <c r="D496" s="176"/>
      <c r="E496" s="176"/>
      <c r="F496" s="175"/>
    </row>
    <row r="497" s="177" customFormat="true" ht="16.5" hidden="false" customHeight="false" outlineLevel="0" collapsed="false">
      <c r="C497" s="177" t="s">
        <v>155</v>
      </c>
    </row>
    <row r="498" s="177" customFormat="true" ht="16.5" hidden="false" customHeight="false" outlineLevel="0" collapsed="false">
      <c r="B498" s="178"/>
      <c r="C498" s="178" t="s">
        <v>73</v>
      </c>
      <c r="E498" s="179"/>
      <c r="F498" s="178"/>
    </row>
    <row r="499" s="185" customFormat="true" ht="16.5" hidden="false" customHeight="false" outlineLevel="0" collapsed="false">
      <c r="E499" s="186"/>
      <c r="G499" s="178"/>
    </row>
    <row r="500" s="199" customFormat="true" ht="16.5" hidden="false" customHeight="false" outlineLevel="0" collapsed="false">
      <c r="E500" s="193"/>
      <c r="G500" s="200"/>
    </row>
    <row r="501" s="199" customFormat="true" ht="16.5" hidden="false" customHeight="false" outlineLevel="0" collapsed="false">
      <c r="E501" s="193"/>
      <c r="G501" s="200"/>
    </row>
  </sheetData>
  <mergeCells count="6">
    <mergeCell ref="A1:G1"/>
    <mergeCell ref="A2:G2"/>
    <mergeCell ref="A3:G3"/>
    <mergeCell ref="A5:G5"/>
    <mergeCell ref="A6:G6"/>
    <mergeCell ref="A9:G9"/>
  </mergeCells>
  <printOptions headings="false" gridLines="false" gridLinesSet="true" horizontalCentered="false" verticalCentered="false"/>
  <pageMargins left="0.7" right="0.7" top="0.75" bottom="0.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true" showRowColHeaders="true" showZeros="false" rightToLeft="false" tabSelected="false" showOutlineSymbols="true" defaultGridColor="true" view="pageBreakPreview" topLeftCell="A25" colorId="64" zoomScale="80" zoomScaleNormal="100" zoomScalePageLayoutView="80" workbookViewId="0">
      <selection pane="topLeft" activeCell="J42" activeCellId="0" sqref="J42"/>
    </sheetView>
  </sheetViews>
  <sheetFormatPr defaultColWidth="7.13671875" defaultRowHeight="12.75" zeroHeight="false" outlineLevelRow="0" outlineLevelCol="0"/>
  <cols>
    <col collapsed="false" customWidth="true" hidden="false" outlineLevel="0" max="1" min="1" style="187" width="6.7"/>
    <col collapsed="false" customWidth="true" hidden="false" outlineLevel="0" max="2" min="2" style="187" width="5.28"/>
    <col collapsed="false" customWidth="true" hidden="false" outlineLevel="0" max="3" min="3" style="187" width="44.7"/>
    <col collapsed="false" customWidth="true" hidden="false" outlineLevel="0" max="4" min="4" style="187" width="9.14"/>
    <col collapsed="false" customWidth="true" hidden="false" outlineLevel="0" max="5" min="5" style="188" width="9.14"/>
    <col collapsed="false" customWidth="true" hidden="false" outlineLevel="0" max="6" min="6" style="187" width="11.7"/>
    <col collapsed="false" customWidth="true" hidden="false" outlineLevel="0" max="7" min="7" style="189" width="10.56"/>
    <col collapsed="false" customWidth="true" hidden="false" outlineLevel="0" max="216" min="8" style="187" width="9.14"/>
    <col collapsed="false" customWidth="false" hidden="false" outlineLevel="0" max="257" min="217" style="187" width="7.14"/>
  </cols>
  <sheetData>
    <row r="1" s="99" customFormat="true" ht="18" hidden="false" customHeight="false" outlineLevel="0" collapsed="false">
      <c r="A1" s="98" t="s">
        <v>348</v>
      </c>
      <c r="B1" s="98"/>
      <c r="C1" s="98"/>
      <c r="D1" s="98"/>
      <c r="E1" s="98"/>
      <c r="F1" s="98"/>
      <c r="G1" s="98"/>
    </row>
    <row r="2" s="101" customFormat="true" ht="17.85" hidden="false" customHeight="true" outlineLevel="0" collapsed="false">
      <c r="A2" s="100" t="s">
        <v>56</v>
      </c>
      <c r="B2" s="100"/>
      <c r="C2" s="100"/>
      <c r="D2" s="100"/>
      <c r="E2" s="100"/>
      <c r="F2" s="100"/>
      <c r="G2" s="100"/>
    </row>
    <row r="3" s="103" customFormat="true" ht="11.1" hidden="false" customHeight="true" outlineLevel="0" collapsed="false">
      <c r="A3" s="102" t="s">
        <v>75</v>
      </c>
      <c r="B3" s="102"/>
      <c r="C3" s="102"/>
      <c r="D3" s="102"/>
      <c r="E3" s="102"/>
      <c r="F3" s="102"/>
      <c r="G3" s="102"/>
    </row>
    <row r="4" s="105" customFormat="true" ht="12.75" hidden="false" customHeight="false" outlineLevel="0" collapsed="false">
      <c r="A4" s="104"/>
      <c r="B4" s="104"/>
      <c r="C4" s="104"/>
      <c r="D4" s="104"/>
      <c r="E4" s="104"/>
      <c r="F4" s="104"/>
      <c r="G4" s="104"/>
    </row>
    <row r="5" s="107" customFormat="true" ht="16.5" hidden="false" customHeight="true" outlineLevel="0" collapsed="false">
      <c r="A5" s="106" t="s">
        <v>76</v>
      </c>
      <c r="B5" s="106"/>
      <c r="C5" s="106"/>
      <c r="D5" s="106"/>
      <c r="E5" s="106"/>
      <c r="F5" s="106"/>
      <c r="G5" s="106"/>
    </row>
    <row r="6" s="107" customFormat="true" ht="14.85" hidden="false" customHeight="true" outlineLevel="0" collapsed="false">
      <c r="A6" s="106" t="s">
        <v>77</v>
      </c>
      <c r="B6" s="106"/>
      <c r="C6" s="106"/>
      <c r="D6" s="106"/>
      <c r="E6" s="106"/>
      <c r="F6" s="106"/>
      <c r="G6" s="106"/>
    </row>
    <row r="7" s="107" customFormat="true" ht="16.5" hidden="false" customHeight="false" outlineLevel="0" collapsed="false">
      <c r="A7" s="108" t="s">
        <v>78</v>
      </c>
      <c r="B7" s="108"/>
      <c r="C7" s="108"/>
      <c r="D7" s="109"/>
      <c r="E7" s="109"/>
      <c r="F7" s="109"/>
      <c r="G7" s="109"/>
    </row>
    <row r="8" s="107" customFormat="true" ht="14.85" hidden="false" customHeight="true" outlineLevel="0" collapsed="false">
      <c r="A8" s="108" t="s">
        <v>11</v>
      </c>
      <c r="B8" s="108"/>
      <c r="C8" s="110" t="s">
        <v>79</v>
      </c>
      <c r="E8" s="110"/>
      <c r="F8" s="110"/>
      <c r="G8" s="110"/>
    </row>
    <row r="9" s="112" customFormat="true" ht="71.25" hidden="false" customHeight="true" outlineLevel="0" collapsed="false">
      <c r="A9" s="111" t="s">
        <v>80</v>
      </c>
      <c r="B9" s="111"/>
      <c r="C9" s="111"/>
      <c r="D9" s="111"/>
      <c r="E9" s="111"/>
      <c r="F9" s="111"/>
      <c r="G9" s="111"/>
    </row>
    <row r="10" s="113" customFormat="true" ht="16.5" hidden="false" customHeight="false" outlineLevel="0" collapsed="false">
      <c r="D10" s="114"/>
      <c r="E10" s="114"/>
      <c r="F10" s="115"/>
      <c r="G10" s="114"/>
    </row>
    <row r="11" s="120" customFormat="true" ht="16.5" hidden="false" customHeight="false" outlineLevel="0" collapsed="false">
      <c r="A11" s="116" t="s">
        <v>81</v>
      </c>
      <c r="B11" s="117"/>
      <c r="C11" s="118"/>
      <c r="D11" s="118"/>
      <c r="E11" s="118"/>
      <c r="F11" s="119"/>
      <c r="G11" s="119"/>
    </row>
    <row r="12" s="120" customFormat="true" ht="16.5" hidden="false" customHeight="false" outlineLevel="0" collapsed="false">
      <c r="A12" s="121" t="s">
        <v>82</v>
      </c>
      <c r="B12" s="117"/>
      <c r="C12" s="118"/>
      <c r="D12" s="118"/>
      <c r="E12" s="118"/>
      <c r="F12" s="119"/>
      <c r="G12" s="119"/>
    </row>
    <row r="13" s="120" customFormat="true" ht="16.5" hidden="false" customHeight="false" outlineLevel="0" collapsed="false">
      <c r="A13" s="121" t="s">
        <v>83</v>
      </c>
      <c r="B13" s="117"/>
      <c r="C13" s="118"/>
      <c r="D13" s="118"/>
      <c r="E13" s="118"/>
      <c r="F13" s="119"/>
      <c r="G13" s="119"/>
    </row>
    <row r="14" s="120" customFormat="true" ht="14.25" hidden="false" customHeight="true" outlineLevel="0" collapsed="false">
      <c r="A14" s="118"/>
      <c r="B14" s="118"/>
      <c r="C14" s="118"/>
      <c r="D14" s="118"/>
      <c r="E14" s="118"/>
      <c r="F14" s="119"/>
      <c r="G14" s="119"/>
    </row>
    <row r="15" s="124" customFormat="true" ht="57" hidden="false" customHeight="true" outlineLevel="0" collapsed="false">
      <c r="A15" s="122" t="s">
        <v>84</v>
      </c>
      <c r="B15" s="122" t="s">
        <v>85</v>
      </c>
      <c r="C15" s="122" t="s">
        <v>86</v>
      </c>
      <c r="D15" s="123" t="s">
        <v>87</v>
      </c>
      <c r="E15" s="122" t="s">
        <v>88</v>
      </c>
      <c r="F15" s="123" t="s">
        <v>89</v>
      </c>
      <c r="G15" s="123" t="s">
        <v>90</v>
      </c>
    </row>
    <row r="16" s="126" customFormat="true" ht="12.75" hidden="false" customHeight="false" outlineLevel="0" collapsed="false">
      <c r="A16" s="122" t="n">
        <v>1</v>
      </c>
      <c r="B16" s="122"/>
      <c r="C16" s="125" t="n">
        <v>2</v>
      </c>
      <c r="D16" s="122" t="n">
        <v>3</v>
      </c>
      <c r="E16" s="122" t="n">
        <v>4</v>
      </c>
      <c r="F16" s="122" t="n">
        <v>5</v>
      </c>
      <c r="G16" s="122" t="n">
        <v>6</v>
      </c>
    </row>
    <row r="17" s="191" customFormat="true" ht="16.5" hidden="false" customHeight="false" outlineLevel="0" collapsed="false">
      <c r="A17" s="190"/>
      <c r="B17" s="190"/>
      <c r="C17" s="190" t="s">
        <v>349</v>
      </c>
      <c r="D17" s="190"/>
      <c r="E17" s="190"/>
      <c r="F17" s="190"/>
      <c r="G17" s="190"/>
    </row>
    <row r="18" s="204" customFormat="true" ht="33" hidden="false" customHeight="false" outlineLevel="0" collapsed="false">
      <c r="A18" s="201" t="n">
        <v>1</v>
      </c>
      <c r="B18" s="201"/>
      <c r="C18" s="202" t="s">
        <v>350</v>
      </c>
      <c r="D18" s="201" t="s">
        <v>264</v>
      </c>
      <c r="E18" s="201" t="n">
        <v>1</v>
      </c>
      <c r="F18" s="159"/>
      <c r="G18" s="159"/>
    </row>
    <row r="19" s="204" customFormat="true" ht="16.5" hidden="false" customHeight="false" outlineLevel="0" collapsed="false">
      <c r="A19" s="201"/>
      <c r="B19" s="201"/>
      <c r="C19" s="205" t="s">
        <v>351</v>
      </c>
      <c r="D19" s="201"/>
      <c r="E19" s="201"/>
      <c r="F19" s="159"/>
      <c r="G19" s="159"/>
    </row>
    <row r="20" s="204" customFormat="true" ht="16.5" hidden="false" customHeight="false" outlineLevel="0" collapsed="false">
      <c r="A20" s="201"/>
      <c r="B20" s="201"/>
      <c r="C20" s="205" t="s">
        <v>352</v>
      </c>
      <c r="D20" s="201"/>
      <c r="E20" s="201"/>
      <c r="F20" s="159"/>
      <c r="G20" s="159"/>
    </row>
    <row r="21" s="204" customFormat="true" ht="16.5" hidden="false" customHeight="false" outlineLevel="0" collapsed="false">
      <c r="A21" s="201"/>
      <c r="B21" s="201"/>
      <c r="C21" s="205" t="s">
        <v>353</v>
      </c>
      <c r="D21" s="201"/>
      <c r="E21" s="201"/>
      <c r="F21" s="159"/>
      <c r="G21" s="159"/>
    </row>
    <row r="22" s="204" customFormat="true" ht="16.5" hidden="false" customHeight="false" outlineLevel="0" collapsed="false">
      <c r="A22" s="201"/>
      <c r="B22" s="201"/>
      <c r="C22" s="205" t="s">
        <v>354</v>
      </c>
      <c r="D22" s="201"/>
      <c r="E22" s="201"/>
      <c r="F22" s="159"/>
      <c r="G22" s="159"/>
    </row>
    <row r="23" s="204" customFormat="true" ht="16.5" hidden="false" customHeight="false" outlineLevel="0" collapsed="false">
      <c r="A23" s="201"/>
      <c r="B23" s="201"/>
      <c r="C23" s="205" t="s">
        <v>355</v>
      </c>
      <c r="D23" s="201"/>
      <c r="E23" s="201"/>
      <c r="F23" s="159"/>
      <c r="G23" s="159"/>
    </row>
    <row r="24" s="204" customFormat="true" ht="16.5" hidden="false" customHeight="false" outlineLevel="0" collapsed="false">
      <c r="A24" s="201"/>
      <c r="B24" s="201"/>
      <c r="C24" s="205" t="s">
        <v>356</v>
      </c>
      <c r="D24" s="201"/>
      <c r="E24" s="201"/>
      <c r="F24" s="159"/>
      <c r="G24" s="159"/>
    </row>
    <row r="25" s="204" customFormat="true" ht="16.5" hidden="false" customHeight="false" outlineLevel="0" collapsed="false">
      <c r="A25" s="201"/>
      <c r="B25" s="201"/>
      <c r="C25" s="205" t="s">
        <v>357</v>
      </c>
      <c r="D25" s="201"/>
      <c r="E25" s="201"/>
      <c r="F25" s="159"/>
      <c r="G25" s="159"/>
    </row>
    <row r="26" s="204" customFormat="true" ht="16.5" hidden="false" customHeight="false" outlineLevel="0" collapsed="false">
      <c r="A26" s="201"/>
      <c r="B26" s="201"/>
      <c r="C26" s="205" t="s">
        <v>358</v>
      </c>
      <c r="D26" s="201"/>
      <c r="E26" s="201"/>
      <c r="F26" s="159"/>
      <c r="G26" s="159"/>
    </row>
    <row r="27" s="204" customFormat="true" ht="33" hidden="false" customHeight="false" outlineLevel="0" collapsed="false">
      <c r="A27" s="201" t="n">
        <v>2</v>
      </c>
      <c r="B27" s="201"/>
      <c r="C27" s="202" t="s">
        <v>350</v>
      </c>
      <c r="D27" s="201" t="s">
        <v>264</v>
      </c>
      <c r="E27" s="201" t="n">
        <v>1</v>
      </c>
      <c r="F27" s="159"/>
      <c r="G27" s="159"/>
    </row>
    <row r="28" s="207" customFormat="true" ht="16.5" hidden="false" customHeight="false" outlineLevel="0" collapsed="false">
      <c r="A28" s="201"/>
      <c r="B28" s="201"/>
      <c r="C28" s="206" t="s">
        <v>359</v>
      </c>
      <c r="D28" s="201"/>
      <c r="E28" s="201"/>
      <c r="F28" s="159"/>
      <c r="G28" s="159"/>
    </row>
    <row r="29" s="207" customFormat="true" ht="16.5" hidden="false" customHeight="false" outlineLevel="0" collapsed="false">
      <c r="A29" s="201"/>
      <c r="B29" s="201"/>
      <c r="C29" s="206" t="s">
        <v>360</v>
      </c>
      <c r="D29" s="201"/>
      <c r="E29" s="201"/>
      <c r="F29" s="159"/>
      <c r="G29" s="159"/>
    </row>
    <row r="30" s="207" customFormat="true" ht="16.5" hidden="false" customHeight="false" outlineLevel="0" collapsed="false">
      <c r="A30" s="201"/>
      <c r="B30" s="201"/>
      <c r="C30" s="206" t="s">
        <v>361</v>
      </c>
      <c r="D30" s="201"/>
      <c r="E30" s="201"/>
      <c r="F30" s="159"/>
      <c r="G30" s="159"/>
    </row>
    <row r="31" s="207" customFormat="true" ht="16.5" hidden="false" customHeight="false" outlineLevel="0" collapsed="false">
      <c r="A31" s="201"/>
      <c r="B31" s="201"/>
      <c r="C31" s="206" t="s">
        <v>362</v>
      </c>
      <c r="D31" s="201"/>
      <c r="E31" s="201"/>
      <c r="F31" s="159"/>
      <c r="G31" s="159"/>
    </row>
    <row r="32" s="207" customFormat="true" ht="16.5" hidden="false" customHeight="false" outlineLevel="0" collapsed="false">
      <c r="A32" s="201"/>
      <c r="B32" s="201"/>
      <c r="C32" s="206" t="s">
        <v>363</v>
      </c>
      <c r="D32" s="201"/>
      <c r="E32" s="201"/>
      <c r="F32" s="159"/>
      <c r="G32" s="159"/>
    </row>
    <row r="33" s="207" customFormat="true" ht="16.5" hidden="false" customHeight="false" outlineLevel="0" collapsed="false">
      <c r="A33" s="201"/>
      <c r="B33" s="201"/>
      <c r="C33" s="206" t="s">
        <v>364</v>
      </c>
      <c r="D33" s="201"/>
      <c r="E33" s="201"/>
      <c r="F33" s="159"/>
      <c r="G33" s="159"/>
    </row>
    <row r="34" s="207" customFormat="true" ht="16.5" hidden="false" customHeight="false" outlineLevel="0" collapsed="false">
      <c r="A34" s="201"/>
      <c r="B34" s="201"/>
      <c r="C34" s="206" t="s">
        <v>365</v>
      </c>
      <c r="D34" s="201"/>
      <c r="E34" s="201"/>
      <c r="F34" s="159"/>
      <c r="G34" s="159"/>
    </row>
    <row r="35" s="207" customFormat="true" ht="16.5" hidden="false" customHeight="false" outlineLevel="0" collapsed="false">
      <c r="A35" s="201"/>
      <c r="B35" s="201"/>
      <c r="C35" s="206" t="s">
        <v>366</v>
      </c>
      <c r="D35" s="201"/>
      <c r="E35" s="201"/>
      <c r="F35" s="159"/>
      <c r="G35" s="159"/>
    </row>
    <row r="36" s="207" customFormat="true" ht="16.5" hidden="false" customHeight="false" outlineLevel="0" collapsed="false">
      <c r="A36" s="201"/>
      <c r="B36" s="201"/>
      <c r="C36" s="206" t="s">
        <v>367</v>
      </c>
      <c r="D36" s="201"/>
      <c r="E36" s="201"/>
      <c r="F36" s="159"/>
      <c r="G36" s="159"/>
    </row>
    <row r="37" s="169" customFormat="true" ht="16.5" hidden="false" customHeight="false" outlineLevel="0" collapsed="false">
      <c r="A37" s="167"/>
      <c r="B37" s="167"/>
      <c r="C37" s="132"/>
      <c r="D37" s="132"/>
      <c r="E37" s="132"/>
      <c r="F37" s="168"/>
      <c r="G37" s="168"/>
    </row>
    <row r="38" s="173" customFormat="true" ht="16.5" hidden="false" customHeight="false" outlineLevel="0" collapsed="false">
      <c r="A38" s="170"/>
      <c r="B38" s="170"/>
      <c r="C38" s="171" t="s">
        <v>153</v>
      </c>
      <c r="D38" s="170" t="s">
        <v>154</v>
      </c>
      <c r="E38" s="170"/>
      <c r="F38" s="172"/>
      <c r="G38" s="172"/>
    </row>
    <row r="39" s="177" customFormat="true" ht="16.5" hidden="false" customHeight="false" outlineLevel="0" collapsed="false">
      <c r="A39" s="174"/>
      <c r="B39" s="174"/>
      <c r="C39" s="175"/>
      <c r="D39" s="176"/>
      <c r="E39" s="176"/>
      <c r="F39" s="175"/>
    </row>
    <row r="40" s="177" customFormat="true" ht="16.5" hidden="false" customHeight="false" outlineLevel="0" collapsed="false">
      <c r="C40" s="177" t="s">
        <v>155</v>
      </c>
    </row>
    <row r="41" s="177" customFormat="true" ht="16.5" hidden="false" customHeight="false" outlineLevel="0" collapsed="false">
      <c r="B41" s="178"/>
      <c r="C41" s="178" t="s">
        <v>73</v>
      </c>
      <c r="E41" s="179"/>
      <c r="F41" s="178"/>
    </row>
    <row r="42" s="199" customFormat="true" ht="16.5" hidden="false" customHeight="false" outlineLevel="0" collapsed="false">
      <c r="E42" s="193"/>
      <c r="G42" s="200"/>
    </row>
    <row r="43" s="199" customFormat="true" ht="16.5" hidden="false" customHeight="false" outlineLevel="0" collapsed="false">
      <c r="E43" s="193"/>
      <c r="G43" s="200"/>
    </row>
    <row r="44" s="199" customFormat="true" ht="16.5" hidden="false" customHeight="false" outlineLevel="0" collapsed="false">
      <c r="E44" s="193"/>
      <c r="G44" s="200"/>
    </row>
    <row r="45" s="199" customFormat="true" ht="16.5" hidden="false" customHeight="false" outlineLevel="0" collapsed="false">
      <c r="E45" s="193"/>
      <c r="G45" s="200"/>
    </row>
    <row r="46" s="199" customFormat="true" ht="16.5" hidden="false" customHeight="false" outlineLevel="0" collapsed="false">
      <c r="E46" s="193"/>
      <c r="G46" s="200"/>
    </row>
    <row r="47" s="199" customFormat="true" ht="16.5" hidden="false" customHeight="false" outlineLevel="0" collapsed="false">
      <c r="E47" s="193"/>
      <c r="G47" s="200"/>
    </row>
    <row r="48" s="199" customFormat="true" ht="16.5" hidden="false" customHeight="false" outlineLevel="0" collapsed="false">
      <c r="E48" s="193"/>
      <c r="G48" s="200"/>
    </row>
    <row r="49" s="199" customFormat="true" ht="16.5" hidden="false" customHeight="false" outlineLevel="0" collapsed="false">
      <c r="E49" s="193"/>
      <c r="G49" s="200"/>
    </row>
    <row r="50" s="199" customFormat="true" ht="16.5" hidden="false" customHeight="false" outlineLevel="0" collapsed="false">
      <c r="E50" s="193"/>
      <c r="G50" s="200"/>
    </row>
    <row r="51" s="199" customFormat="true" ht="16.5" hidden="false" customHeight="false" outlineLevel="0" collapsed="false">
      <c r="E51" s="193"/>
      <c r="G51" s="200"/>
    </row>
    <row r="52" s="199" customFormat="true" ht="16.5" hidden="false" customHeight="false" outlineLevel="0" collapsed="false">
      <c r="E52" s="193"/>
      <c r="G52" s="200"/>
    </row>
    <row r="53" s="199" customFormat="true" ht="16.5" hidden="false" customHeight="false" outlineLevel="0" collapsed="false">
      <c r="E53" s="193"/>
      <c r="G53" s="200"/>
    </row>
    <row r="54" s="199" customFormat="true" ht="16.5" hidden="false" customHeight="false" outlineLevel="0" collapsed="false">
      <c r="E54" s="193"/>
      <c r="G54" s="200"/>
    </row>
    <row r="55" s="199" customFormat="true" ht="16.5" hidden="false" customHeight="false" outlineLevel="0" collapsed="false">
      <c r="E55" s="193"/>
      <c r="G55" s="200"/>
    </row>
    <row r="56" s="199" customFormat="true" ht="16.5" hidden="false" customHeight="false" outlineLevel="0" collapsed="false">
      <c r="E56" s="193"/>
      <c r="G56" s="200"/>
    </row>
    <row r="57" s="199" customFormat="true" ht="16.5" hidden="false" customHeight="false" outlineLevel="0" collapsed="false">
      <c r="E57" s="193"/>
      <c r="G57" s="200"/>
    </row>
    <row r="58" s="199" customFormat="true" ht="16.5" hidden="false" customHeight="false" outlineLevel="0" collapsed="false">
      <c r="E58" s="193"/>
      <c r="G58" s="200"/>
    </row>
    <row r="59" s="199" customFormat="true" ht="16.5" hidden="false" customHeight="false" outlineLevel="0" collapsed="false">
      <c r="E59" s="193"/>
      <c r="G59" s="200"/>
    </row>
    <row r="60" s="199" customFormat="true" ht="16.5" hidden="false" customHeight="false" outlineLevel="0" collapsed="false">
      <c r="E60" s="193"/>
      <c r="G60" s="200"/>
    </row>
    <row r="61" s="199" customFormat="true" ht="16.5" hidden="false" customHeight="false" outlineLevel="0" collapsed="false">
      <c r="E61" s="193"/>
      <c r="G61" s="200"/>
    </row>
    <row r="62" s="199" customFormat="true" ht="16.5" hidden="false" customHeight="false" outlineLevel="0" collapsed="false">
      <c r="E62" s="193"/>
      <c r="G62" s="200"/>
    </row>
    <row r="63" s="199" customFormat="true" ht="16.5" hidden="false" customHeight="false" outlineLevel="0" collapsed="false">
      <c r="E63" s="193"/>
      <c r="G63" s="200"/>
    </row>
    <row r="64" s="199" customFormat="true" ht="16.5" hidden="false" customHeight="false" outlineLevel="0" collapsed="false">
      <c r="E64" s="193"/>
      <c r="G64" s="200"/>
    </row>
    <row r="65" s="199" customFormat="true" ht="16.5" hidden="false" customHeight="false" outlineLevel="0" collapsed="false">
      <c r="E65" s="193"/>
      <c r="G65" s="200"/>
    </row>
    <row r="66" s="199" customFormat="true" ht="16.5" hidden="false" customHeight="false" outlineLevel="0" collapsed="false">
      <c r="E66" s="193"/>
      <c r="G66" s="200"/>
    </row>
    <row r="67" s="199" customFormat="true" ht="16.5" hidden="false" customHeight="false" outlineLevel="0" collapsed="false">
      <c r="E67" s="193"/>
      <c r="G67" s="200"/>
    </row>
    <row r="68" s="199" customFormat="true" ht="16.5" hidden="false" customHeight="false" outlineLevel="0" collapsed="false">
      <c r="E68" s="193"/>
      <c r="G68" s="200"/>
    </row>
    <row r="69" s="199" customFormat="true" ht="16.5" hidden="false" customHeight="false" outlineLevel="0" collapsed="false">
      <c r="E69" s="193"/>
      <c r="G69" s="200"/>
    </row>
    <row r="70" s="199" customFormat="true" ht="16.5" hidden="false" customHeight="false" outlineLevel="0" collapsed="false">
      <c r="E70" s="193"/>
      <c r="G70" s="200"/>
    </row>
    <row r="71" s="199" customFormat="true" ht="16.5" hidden="false" customHeight="false" outlineLevel="0" collapsed="false">
      <c r="E71" s="193"/>
      <c r="G71" s="200"/>
    </row>
    <row r="72" s="199" customFormat="true" ht="16.5" hidden="false" customHeight="false" outlineLevel="0" collapsed="false">
      <c r="E72" s="193"/>
      <c r="G72" s="200"/>
    </row>
    <row r="73" s="199" customFormat="true" ht="16.5" hidden="false" customHeight="false" outlineLevel="0" collapsed="false">
      <c r="E73" s="193"/>
      <c r="G73" s="200"/>
    </row>
    <row r="74" s="199" customFormat="true" ht="16.5" hidden="false" customHeight="false" outlineLevel="0" collapsed="false">
      <c r="E74" s="193"/>
      <c r="G74" s="200"/>
    </row>
    <row r="75" s="199" customFormat="true" ht="16.5" hidden="false" customHeight="false" outlineLevel="0" collapsed="false">
      <c r="E75" s="193"/>
      <c r="G75" s="200"/>
    </row>
    <row r="76" s="199" customFormat="true" ht="16.5" hidden="false" customHeight="false" outlineLevel="0" collapsed="false">
      <c r="E76" s="193"/>
      <c r="G76" s="200"/>
    </row>
    <row r="77" s="199" customFormat="true" ht="16.5" hidden="false" customHeight="false" outlineLevel="0" collapsed="false">
      <c r="E77" s="193"/>
      <c r="G77" s="200"/>
    </row>
    <row r="78" s="199" customFormat="true" ht="16.5" hidden="false" customHeight="false" outlineLevel="0" collapsed="false">
      <c r="E78" s="193"/>
      <c r="G78" s="200"/>
    </row>
    <row r="79" s="199" customFormat="true" ht="16.5" hidden="false" customHeight="false" outlineLevel="0" collapsed="false">
      <c r="E79" s="193"/>
      <c r="G79" s="200"/>
    </row>
    <row r="80" s="199" customFormat="true" ht="16.5" hidden="false" customHeight="false" outlineLevel="0" collapsed="false">
      <c r="E80" s="193"/>
      <c r="G80" s="200"/>
    </row>
    <row r="81" s="199" customFormat="true" ht="16.5" hidden="false" customHeight="false" outlineLevel="0" collapsed="false">
      <c r="E81" s="193"/>
      <c r="G81" s="200"/>
    </row>
    <row r="82" customFormat="false" ht="16.5" hidden="false" customHeight="false" outlineLevel="0" collapsed="false">
      <c r="A82" s="199"/>
      <c r="B82" s="199"/>
      <c r="C82" s="199"/>
      <c r="D82" s="199"/>
      <c r="E82" s="193"/>
      <c r="F82" s="199"/>
      <c r="G82" s="200"/>
    </row>
    <row r="83" customFormat="false" ht="16.5" hidden="false" customHeight="false" outlineLevel="0" collapsed="false">
      <c r="A83" s="199"/>
      <c r="B83" s="199"/>
      <c r="C83" s="199"/>
      <c r="D83" s="199"/>
      <c r="E83" s="193"/>
      <c r="F83" s="199"/>
      <c r="G83" s="200"/>
    </row>
    <row r="84" customFormat="false" ht="16.5" hidden="false" customHeight="false" outlineLevel="0" collapsed="false">
      <c r="A84" s="199"/>
      <c r="B84" s="199"/>
      <c r="C84" s="199"/>
      <c r="D84" s="199"/>
      <c r="E84" s="193"/>
      <c r="F84" s="199"/>
      <c r="G84" s="200"/>
    </row>
    <row r="85" customFormat="false" ht="16.5" hidden="false" customHeight="false" outlineLevel="0" collapsed="false">
      <c r="A85" s="199"/>
      <c r="B85" s="199"/>
      <c r="C85" s="199"/>
      <c r="D85" s="199"/>
      <c r="E85" s="193"/>
      <c r="F85" s="199"/>
      <c r="G85" s="200"/>
    </row>
    <row r="86" customFormat="false" ht="16.5" hidden="false" customHeight="false" outlineLevel="0" collapsed="false">
      <c r="A86" s="199"/>
      <c r="B86" s="199"/>
      <c r="C86" s="199"/>
      <c r="D86" s="199"/>
      <c r="E86" s="193"/>
      <c r="F86" s="199"/>
      <c r="G86" s="200"/>
    </row>
    <row r="87" customFormat="false" ht="16.5" hidden="false" customHeight="false" outlineLevel="0" collapsed="false">
      <c r="A87" s="199"/>
      <c r="B87" s="199"/>
      <c r="C87" s="199"/>
      <c r="D87" s="199"/>
      <c r="E87" s="193"/>
      <c r="F87" s="199"/>
      <c r="G87" s="200"/>
    </row>
    <row r="88" customFormat="false" ht="16.5" hidden="false" customHeight="false" outlineLevel="0" collapsed="false">
      <c r="A88" s="199"/>
      <c r="B88" s="199"/>
      <c r="C88" s="199"/>
      <c r="D88" s="199"/>
      <c r="E88" s="193"/>
      <c r="F88" s="199"/>
      <c r="G88" s="200"/>
    </row>
    <row r="89" customFormat="false" ht="16.5" hidden="false" customHeight="false" outlineLevel="0" collapsed="false">
      <c r="A89" s="199"/>
      <c r="B89" s="199"/>
      <c r="C89" s="199"/>
      <c r="D89" s="199"/>
      <c r="E89" s="193"/>
      <c r="F89" s="199"/>
      <c r="G89" s="200"/>
    </row>
    <row r="90" customFormat="false" ht="16.5" hidden="false" customHeight="false" outlineLevel="0" collapsed="false">
      <c r="A90" s="199"/>
      <c r="B90" s="199"/>
      <c r="C90" s="199"/>
      <c r="D90" s="199"/>
      <c r="E90" s="193"/>
      <c r="F90" s="199"/>
      <c r="G90" s="200"/>
    </row>
    <row r="91" customFormat="false" ht="16.5" hidden="false" customHeight="false" outlineLevel="0" collapsed="false">
      <c r="A91" s="199"/>
      <c r="B91" s="199"/>
      <c r="C91" s="199"/>
      <c r="D91" s="199"/>
      <c r="E91" s="193"/>
      <c r="F91" s="199"/>
      <c r="G91" s="200"/>
    </row>
    <row r="92" customFormat="false" ht="16.5" hidden="false" customHeight="false" outlineLevel="0" collapsed="false">
      <c r="A92" s="199"/>
      <c r="B92" s="199"/>
      <c r="C92" s="199"/>
      <c r="D92" s="199"/>
      <c r="E92" s="193"/>
      <c r="F92" s="199"/>
      <c r="G92" s="200"/>
    </row>
    <row r="93" customFormat="false" ht="16.5" hidden="false" customHeight="false" outlineLevel="0" collapsed="false">
      <c r="A93" s="199"/>
      <c r="B93" s="199"/>
      <c r="C93" s="199"/>
      <c r="D93" s="199"/>
      <c r="E93" s="193"/>
      <c r="F93" s="199"/>
      <c r="G93" s="200"/>
    </row>
    <row r="94" customFormat="false" ht="16.5" hidden="false" customHeight="false" outlineLevel="0" collapsed="false">
      <c r="A94" s="199"/>
      <c r="B94" s="199"/>
      <c r="C94" s="199"/>
      <c r="D94" s="199"/>
      <c r="E94" s="193"/>
      <c r="F94" s="199"/>
      <c r="G94" s="200"/>
    </row>
    <row r="95" customFormat="false" ht="16.5" hidden="false" customHeight="false" outlineLevel="0" collapsed="false">
      <c r="A95" s="199"/>
      <c r="B95" s="199"/>
      <c r="C95" s="199"/>
      <c r="D95" s="199"/>
      <c r="E95" s="193"/>
      <c r="F95" s="199"/>
      <c r="G95" s="200"/>
    </row>
    <row r="96" customFormat="false" ht="16.5" hidden="false" customHeight="false" outlineLevel="0" collapsed="false">
      <c r="A96" s="199"/>
      <c r="B96" s="199"/>
      <c r="C96" s="199"/>
      <c r="D96" s="199"/>
      <c r="E96" s="193"/>
      <c r="F96" s="199"/>
      <c r="G96" s="200"/>
    </row>
    <row r="97" customFormat="false" ht="16.5" hidden="false" customHeight="false" outlineLevel="0" collapsed="false">
      <c r="A97" s="199"/>
      <c r="B97" s="199"/>
      <c r="C97" s="199"/>
      <c r="D97" s="199"/>
      <c r="E97" s="193"/>
      <c r="F97" s="199"/>
      <c r="G97" s="200"/>
    </row>
    <row r="98" customFormat="false" ht="16.5" hidden="false" customHeight="false" outlineLevel="0" collapsed="false">
      <c r="A98" s="199"/>
      <c r="B98" s="199"/>
      <c r="C98" s="199"/>
      <c r="D98" s="199"/>
      <c r="E98" s="193"/>
      <c r="F98" s="199"/>
      <c r="G98" s="200"/>
    </row>
    <row r="99" customFormat="false" ht="16.5" hidden="false" customHeight="false" outlineLevel="0" collapsed="false">
      <c r="A99" s="199"/>
      <c r="B99" s="199"/>
      <c r="C99" s="199"/>
      <c r="D99" s="199"/>
      <c r="E99" s="193"/>
      <c r="F99" s="199"/>
      <c r="G99" s="200"/>
    </row>
    <row r="100" customFormat="false" ht="16.5" hidden="false" customHeight="false" outlineLevel="0" collapsed="false">
      <c r="A100" s="199"/>
      <c r="B100" s="199"/>
      <c r="C100" s="199"/>
      <c r="D100" s="199"/>
      <c r="E100" s="193"/>
      <c r="F100" s="199"/>
      <c r="G100" s="200"/>
    </row>
    <row r="101" customFormat="false" ht="16.5" hidden="false" customHeight="false" outlineLevel="0" collapsed="false">
      <c r="A101" s="199"/>
      <c r="B101" s="199"/>
      <c r="C101" s="199"/>
      <c r="D101" s="199"/>
      <c r="E101" s="193"/>
      <c r="F101" s="199"/>
      <c r="G101" s="200"/>
    </row>
    <row r="102" customFormat="false" ht="16.5" hidden="false" customHeight="false" outlineLevel="0" collapsed="false">
      <c r="A102" s="199"/>
      <c r="B102" s="199"/>
      <c r="C102" s="199"/>
      <c r="D102" s="199"/>
      <c r="E102" s="193"/>
      <c r="F102" s="199"/>
      <c r="G102" s="200"/>
    </row>
    <row r="103" customFormat="false" ht="16.5" hidden="false" customHeight="false" outlineLevel="0" collapsed="false">
      <c r="A103" s="199"/>
      <c r="B103" s="199"/>
      <c r="C103" s="199"/>
      <c r="D103" s="199"/>
      <c r="E103" s="193"/>
      <c r="F103" s="199"/>
      <c r="G103" s="200"/>
    </row>
    <row r="104" customFormat="false" ht="16.5" hidden="false" customHeight="false" outlineLevel="0" collapsed="false">
      <c r="A104" s="199"/>
      <c r="B104" s="199"/>
      <c r="C104" s="199"/>
      <c r="D104" s="199"/>
      <c r="E104" s="193"/>
      <c r="F104" s="199"/>
      <c r="G104" s="200"/>
    </row>
    <row r="105" customFormat="false" ht="16.5" hidden="false" customHeight="false" outlineLevel="0" collapsed="false">
      <c r="A105" s="199"/>
      <c r="B105" s="199"/>
      <c r="C105" s="199"/>
      <c r="D105" s="199"/>
      <c r="E105" s="193"/>
      <c r="F105" s="199"/>
      <c r="G105" s="200"/>
    </row>
    <row r="106" customFormat="false" ht="16.5" hidden="false" customHeight="false" outlineLevel="0" collapsed="false">
      <c r="A106" s="199"/>
      <c r="B106" s="199"/>
      <c r="C106" s="199"/>
      <c r="D106" s="199"/>
      <c r="E106" s="193"/>
      <c r="F106" s="199"/>
      <c r="G106" s="200"/>
    </row>
    <row r="107" customFormat="false" ht="16.5" hidden="false" customHeight="false" outlineLevel="0" collapsed="false">
      <c r="A107" s="199"/>
      <c r="B107" s="199"/>
      <c r="C107" s="199"/>
      <c r="D107" s="199"/>
      <c r="E107" s="193"/>
      <c r="F107" s="199"/>
      <c r="G107" s="200"/>
    </row>
    <row r="108" customFormat="false" ht="16.5" hidden="false" customHeight="false" outlineLevel="0" collapsed="false">
      <c r="A108" s="199"/>
      <c r="B108" s="199"/>
      <c r="C108" s="199"/>
      <c r="D108" s="199"/>
      <c r="E108" s="193"/>
      <c r="F108" s="199"/>
      <c r="G108" s="200"/>
    </row>
    <row r="109" customFormat="false" ht="16.5" hidden="false" customHeight="false" outlineLevel="0" collapsed="false">
      <c r="A109" s="199"/>
      <c r="B109" s="199"/>
      <c r="C109" s="199"/>
      <c r="D109" s="199"/>
      <c r="E109" s="193"/>
      <c r="F109" s="199"/>
      <c r="G109" s="200"/>
    </row>
    <row r="110" customFormat="false" ht="16.5" hidden="false" customHeight="false" outlineLevel="0" collapsed="false">
      <c r="A110" s="199"/>
      <c r="B110" s="199"/>
      <c r="C110" s="199"/>
      <c r="D110" s="199"/>
      <c r="E110" s="193"/>
      <c r="F110" s="199"/>
      <c r="G110" s="200"/>
    </row>
    <row r="111" customFormat="false" ht="16.5" hidden="false" customHeight="false" outlineLevel="0" collapsed="false">
      <c r="A111" s="199"/>
      <c r="B111" s="199"/>
      <c r="C111" s="199"/>
      <c r="D111" s="199"/>
      <c r="E111" s="193"/>
      <c r="F111" s="199"/>
      <c r="G111" s="200"/>
    </row>
    <row r="112" customFormat="false" ht="16.5" hidden="false" customHeight="false" outlineLevel="0" collapsed="false">
      <c r="A112" s="199"/>
      <c r="B112" s="199"/>
      <c r="C112" s="199"/>
      <c r="D112" s="199"/>
      <c r="E112" s="193"/>
      <c r="F112" s="199"/>
      <c r="G112" s="200"/>
    </row>
    <row r="113" customFormat="false" ht="16.5" hidden="false" customHeight="false" outlineLevel="0" collapsed="false">
      <c r="A113" s="199"/>
      <c r="B113" s="199"/>
      <c r="C113" s="199"/>
      <c r="D113" s="199"/>
      <c r="E113" s="193"/>
      <c r="F113" s="199"/>
      <c r="G113" s="200"/>
    </row>
    <row r="114" customFormat="false" ht="16.5" hidden="false" customHeight="false" outlineLevel="0" collapsed="false">
      <c r="A114" s="199"/>
      <c r="B114" s="199"/>
      <c r="C114" s="199"/>
      <c r="D114" s="199"/>
      <c r="E114" s="193"/>
      <c r="F114" s="199"/>
      <c r="G114" s="200"/>
    </row>
    <row r="115" customFormat="false" ht="16.5" hidden="false" customHeight="false" outlineLevel="0" collapsed="false">
      <c r="A115" s="199"/>
      <c r="B115" s="199"/>
      <c r="C115" s="199"/>
      <c r="D115" s="199"/>
      <c r="E115" s="193"/>
      <c r="F115" s="199"/>
      <c r="G115" s="200"/>
    </row>
    <row r="116" customFormat="false" ht="16.5" hidden="false" customHeight="false" outlineLevel="0" collapsed="false">
      <c r="A116" s="199"/>
      <c r="B116" s="199"/>
      <c r="C116" s="199"/>
      <c r="D116" s="199"/>
      <c r="E116" s="193"/>
      <c r="F116" s="199"/>
      <c r="G116" s="200"/>
    </row>
    <row r="117" customFormat="false" ht="16.5" hidden="false" customHeight="false" outlineLevel="0" collapsed="false">
      <c r="A117" s="199"/>
      <c r="B117" s="199"/>
      <c r="C117" s="199"/>
      <c r="D117" s="199"/>
      <c r="E117" s="193"/>
      <c r="F117" s="199"/>
      <c r="G117" s="200"/>
    </row>
    <row r="118" customFormat="false" ht="16.5" hidden="false" customHeight="false" outlineLevel="0" collapsed="false">
      <c r="A118" s="199"/>
      <c r="B118" s="199"/>
      <c r="C118" s="199"/>
      <c r="D118" s="199"/>
      <c r="E118" s="193"/>
      <c r="F118" s="199"/>
      <c r="G118" s="200"/>
    </row>
    <row r="119" customFormat="false" ht="16.5" hidden="false" customHeight="false" outlineLevel="0" collapsed="false">
      <c r="A119" s="199"/>
      <c r="B119" s="199"/>
      <c r="C119" s="199"/>
      <c r="D119" s="199"/>
      <c r="E119" s="193"/>
      <c r="F119" s="199"/>
      <c r="G119" s="200"/>
    </row>
    <row r="120" customFormat="false" ht="16.5" hidden="false" customHeight="false" outlineLevel="0" collapsed="false">
      <c r="A120" s="199"/>
      <c r="B120" s="199"/>
      <c r="C120" s="199"/>
      <c r="D120" s="199"/>
      <c r="E120" s="193"/>
      <c r="F120" s="199"/>
      <c r="G120" s="200"/>
    </row>
    <row r="121" customFormat="false" ht="16.5" hidden="false" customHeight="false" outlineLevel="0" collapsed="false">
      <c r="A121" s="199"/>
      <c r="B121" s="199"/>
      <c r="C121" s="199"/>
      <c r="D121" s="199"/>
      <c r="E121" s="193"/>
      <c r="F121" s="199"/>
      <c r="G121" s="200"/>
    </row>
    <row r="122" customFormat="false" ht="16.5" hidden="false" customHeight="false" outlineLevel="0" collapsed="false">
      <c r="A122" s="199"/>
      <c r="B122" s="199"/>
      <c r="C122" s="199"/>
      <c r="D122" s="199"/>
      <c r="E122" s="193"/>
      <c r="F122" s="199"/>
      <c r="G122" s="200"/>
    </row>
    <row r="123" customFormat="false" ht="16.5" hidden="false" customHeight="false" outlineLevel="0" collapsed="false">
      <c r="A123" s="199"/>
      <c r="B123" s="199"/>
      <c r="C123" s="199"/>
      <c r="D123" s="199"/>
      <c r="E123" s="193"/>
      <c r="F123" s="199"/>
      <c r="G123" s="200"/>
    </row>
    <row r="124" customFormat="false" ht="16.5" hidden="false" customHeight="false" outlineLevel="0" collapsed="false">
      <c r="A124" s="199"/>
      <c r="B124" s="199"/>
      <c r="C124" s="199"/>
      <c r="D124" s="199"/>
      <c r="E124" s="193"/>
      <c r="F124" s="199"/>
      <c r="G124" s="200"/>
    </row>
    <row r="125" customFormat="false" ht="16.5" hidden="false" customHeight="false" outlineLevel="0" collapsed="false">
      <c r="A125" s="199"/>
      <c r="B125" s="199"/>
      <c r="C125" s="199"/>
      <c r="D125" s="199"/>
      <c r="E125" s="193"/>
      <c r="F125" s="199"/>
      <c r="G125" s="200"/>
    </row>
    <row r="126" customFormat="false" ht="16.5" hidden="false" customHeight="false" outlineLevel="0" collapsed="false">
      <c r="A126" s="199"/>
      <c r="B126" s="199"/>
      <c r="C126" s="199"/>
      <c r="D126" s="199"/>
      <c r="E126" s="193"/>
      <c r="F126" s="199"/>
      <c r="G126" s="200"/>
    </row>
  </sheetData>
  <mergeCells count="6">
    <mergeCell ref="A1:G1"/>
    <mergeCell ref="A2:G2"/>
    <mergeCell ref="A3:G3"/>
    <mergeCell ref="A5:G5"/>
    <mergeCell ref="A6:G6"/>
    <mergeCell ref="A9:G9"/>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2T08:24:17Z</dcterms:created>
  <dc:creator/>
  <dc:description/>
  <dc:language>en-US</dc:language>
  <cp:lastModifiedBy>User</cp:lastModifiedBy>
  <cp:lastPrinted>2011-04-12T05:14:01Z</cp:lastPrinted>
  <dcterms:modified xsi:type="dcterms:W3CDTF">2011-05-13T12:12:17Z</dcterms:modified>
  <cp:revision>0</cp:revision>
  <dc:subject/>
  <dc:title/>
</cp:coreProperties>
</file>